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汇总表" sheetId="1" state="visible" r:id="rId2"/>
    <sheet name="100章" sheetId="2" state="visible" r:id="rId3"/>
    <sheet name="200章" sheetId="3" state="visible" r:id="rId4"/>
    <sheet name="300章" sheetId="4" state="visible" r:id="rId5"/>
    <sheet name="400章" sheetId="5" state="visible" r:id="rId6"/>
    <sheet name="500章" sheetId="6" state="visible" r:id="rId7"/>
    <sheet name="600章" sheetId="7" state="visible" r:id="rId8"/>
    <sheet name="700章" sheetId="8" state="visible" r:id="rId9"/>
    <sheet name="800章" sheetId="9" state="visible" r:id="rId10"/>
    <sheet name="900章" sheetId="10" state="visible" r:id="rId11"/>
    <sheet name="1000章" sheetId="11" state="visible" r:id="rId12"/>
    <sheet name="1100章" sheetId="12" state="visible" r:id="rId13"/>
    <sheet name="1200章" sheetId="13" state="visible" r:id="rId14"/>
    <sheet name="1300章" sheetId="14" state="visible" r:id="rId15"/>
  </sheets>
  <definedNames>
    <definedName function="false" hidden="false" localSheetId="10" name="_xlnm.Print_Titles" vbProcedure="false">1000章!$1:$2</definedName>
    <definedName function="false" hidden="true" localSheetId="10" name="_xlnm._FilterDatabase" vbProcedure="false">1000章!$A$2:$F$404</definedName>
    <definedName function="false" hidden="false" localSheetId="1" name="_xlnm.Print_Titles" vbProcedure="false">100章!$1:$2</definedName>
    <definedName function="false" hidden="false" localSheetId="11" name="_xlnm.Print_Titles" vbProcedure="false">1100章!$1:$2</definedName>
    <definedName function="false" hidden="true" localSheetId="11" name="_xlnm._FilterDatabase" vbProcedure="false">1100章!$A$2:$F$226</definedName>
    <definedName function="false" hidden="false" localSheetId="12" name="_xlnm.Print_Titles" vbProcedure="false">1200章!$1:$2</definedName>
    <definedName function="false" hidden="true" localSheetId="12" name="_xlnm._FilterDatabase" vbProcedure="false">1200章!$A$2:$F$405</definedName>
    <definedName function="false" hidden="false" localSheetId="13" name="_xlnm.Print_Titles" vbProcedure="false">1300章!$1:$2</definedName>
    <definedName function="false" hidden="true" localSheetId="13" name="_xlnm._FilterDatabase" vbProcedure="false">1300章!$A$2:$F$272</definedName>
    <definedName function="false" hidden="false" localSheetId="2" name="_xlnm.Print_Titles" vbProcedure="false">200章!$1:$2</definedName>
    <definedName function="false" hidden="true" localSheetId="2" name="_xlnm._FilterDatabase" vbProcedure="false">200章!$A$2:$F$868</definedName>
    <definedName function="false" hidden="false" localSheetId="3" name="_xlnm.Print_Titles" vbProcedure="false">300章!$1:$2</definedName>
    <definedName function="false" hidden="true" localSheetId="3" name="_xlnm._FilterDatabase" vbProcedure="false">300章!$A$2:$F$1372</definedName>
    <definedName function="false" hidden="false" localSheetId="4" name="_xlnm.Print_Titles" vbProcedure="false">400章!$1:$2</definedName>
    <definedName function="false" hidden="true" localSheetId="4" name="_xlnm._FilterDatabase" vbProcedure="false">400章!$A$2:$F$1200</definedName>
    <definedName function="false" hidden="false" localSheetId="5" name="_xlnm.Print_Titles" vbProcedure="false">500章!$1:$2</definedName>
    <definedName function="false" hidden="true" localSheetId="5" name="_xlnm._FilterDatabase" vbProcedure="false">500章!$A$2:$F$504</definedName>
    <definedName function="false" hidden="false" localSheetId="6" name="_xlnm.Print_Titles" vbProcedure="false">600章!$1:$2</definedName>
    <definedName function="false" hidden="true" localSheetId="6" name="_xlnm._FilterDatabase" vbProcedure="false">600章!$A$2:$F$448</definedName>
    <definedName function="false" hidden="false" localSheetId="7" name="_xlnm.Print_Titles" vbProcedure="false">700章!$1:$2</definedName>
    <definedName function="false" hidden="true" localSheetId="7" name="_xlnm._FilterDatabase" vbProcedure="false">700章!$A$2:$F$1262</definedName>
    <definedName function="false" hidden="false" localSheetId="8" name="_xlnm.Print_Titles" vbProcedure="false">800章!$1:$2</definedName>
    <definedName function="false" hidden="true" localSheetId="8" name="_xlnm._FilterDatabase" vbProcedure="false">800章!$A$2:$F$439</definedName>
    <definedName function="false" hidden="false" localSheetId="9" name="_xlnm.Print_Titles" vbProcedure="false">900章!$1:$2</definedName>
    <definedName function="false" hidden="true" localSheetId="9" name="_xlnm._FilterDatabase" vbProcedure="false">900章!$A$2:$F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7" uniqueCount="10457">
  <si>
    <t xml:space="preserve">公路工程工程量标准清单报价汇总表  </t>
  </si>
  <si>
    <r>
      <rPr>
        <u val="single"/>
        <sz val="10"/>
        <rFont val="Noto Sans"/>
        <family val="2"/>
      </rPr>
      <t xml:space="preserve">国家高速公路网</t>
    </r>
    <r>
      <rPr>
        <u val="single"/>
        <sz val="10"/>
        <rFont val="宋体"/>
        <family val="0"/>
        <charset val="134"/>
      </rPr>
      <t xml:space="preserve">XX</t>
    </r>
    <r>
      <rPr>
        <u val="single"/>
        <sz val="10"/>
        <rFont val="Noto Sans"/>
        <family val="2"/>
      </rPr>
      <t xml:space="preserve">至</t>
    </r>
    <r>
      <rPr>
        <u val="single"/>
        <sz val="10"/>
        <rFont val="宋体"/>
        <family val="0"/>
        <charset val="134"/>
      </rPr>
      <t xml:space="preserve">XX</t>
    </r>
    <r>
      <rPr>
        <u val="single"/>
        <sz val="10"/>
        <rFont val="Noto Sans"/>
        <family val="2"/>
      </rPr>
      <t xml:space="preserve">公路第</t>
    </r>
    <r>
      <rPr>
        <u val="single"/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标段</t>
    </r>
  </si>
  <si>
    <t xml:space="preserve">货币单位：人民币元</t>
  </si>
  <si>
    <t xml:space="preserve">序        号</t>
  </si>
  <si>
    <t xml:space="preserve">章        次</t>
  </si>
  <si>
    <t xml:space="preserve">科  目  名  称</t>
  </si>
  <si>
    <r>
      <rPr>
        <sz val="10"/>
        <rFont val="Noto Sans"/>
        <family val="2"/>
      </rPr>
      <t xml:space="preserve">金   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总则</t>
  </si>
  <si>
    <t xml:space="preserve">路基</t>
  </si>
  <si>
    <t xml:space="preserve">路面</t>
  </si>
  <si>
    <t xml:space="preserve">桥梁、涵洞</t>
  </si>
  <si>
    <t xml:space="preserve">隧道</t>
  </si>
  <si>
    <t xml:space="preserve">安全设施及预埋管线</t>
  </si>
  <si>
    <t xml:space="preserve">绿化及环境保护设施</t>
  </si>
  <si>
    <t xml:space="preserve">公路沿线管理用房设施</t>
  </si>
  <si>
    <t xml:space="preserve">监控系统</t>
  </si>
  <si>
    <t xml:space="preserve">收费系统</t>
  </si>
  <si>
    <t xml:space="preserve">通信系统</t>
  </si>
  <si>
    <t xml:space="preserve">消防系统</t>
  </si>
  <si>
    <t xml:space="preserve">供配电及照明系统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章～</t>
    </r>
    <r>
      <rPr>
        <sz val="10"/>
        <rFont val="Times New Roman"/>
        <family val="1"/>
      </rPr>
      <t xml:space="preserve">1300</t>
    </r>
    <r>
      <rPr>
        <sz val="10"/>
        <rFont val="Noto Sans"/>
        <family val="2"/>
      </rPr>
      <t xml:space="preserve">章清单合计</t>
    </r>
  </si>
  <si>
    <t xml:space="preserve">计日工合计</t>
  </si>
  <si>
    <t xml:space="preserve">暂估价合计</t>
  </si>
  <si>
    <t xml:space="preserve">交通机电设施备品备件合计</t>
  </si>
  <si>
    <r>
      <rPr>
        <sz val="10"/>
        <rFont val="Noto Sans"/>
        <family val="2"/>
      </rPr>
      <t xml:space="preserve">不可预见费（暂列金额）</t>
    </r>
    <r>
      <rPr>
        <sz val="10"/>
        <rFont val="宋体"/>
        <family val="0"/>
        <charset val="134"/>
      </rPr>
      <t xml:space="preserve">=14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投标（控制）价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+15+17+18</t>
    </r>
    <r>
      <rPr>
        <sz val="10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章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综合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101-1-1</t>
  </si>
  <si>
    <t xml:space="preserve">按合同条款规定，提供建筑工程一切险</t>
  </si>
  <si>
    <t xml:space="preserve">总额</t>
  </si>
  <si>
    <t xml:space="preserve">101-1-2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2-4</t>
  </si>
  <si>
    <t xml:space="preserve">信息化建设（暂估价）</t>
  </si>
  <si>
    <t xml:space="preserve">102-5</t>
  </si>
  <si>
    <t xml:space="preserve">保通费</t>
  </si>
  <si>
    <t xml:space="preserve">103</t>
  </si>
  <si>
    <t xml:space="preserve">临时工程与设施</t>
  </si>
  <si>
    <t xml:space="preserve">103-1</t>
  </si>
  <si>
    <t xml:space="preserve">临时道路修建、养护与拆除（包括原道路的养护）</t>
  </si>
  <si>
    <t xml:space="preserve">103-2</t>
  </si>
  <si>
    <t xml:space="preserve">临时占地</t>
  </si>
  <si>
    <t xml:space="preserve">103-3</t>
  </si>
  <si>
    <t xml:space="preserve">临时供电设施架设、维护与拆除</t>
  </si>
  <si>
    <t xml:space="preserve">103-4</t>
  </si>
  <si>
    <t xml:space="preserve">电信设施的提供、维修与拆除</t>
  </si>
  <si>
    <t xml:space="preserve">103-5</t>
  </si>
  <si>
    <t xml:space="preserve">临时供水与排污设施</t>
  </si>
  <si>
    <t xml:space="preserve">104</t>
  </si>
  <si>
    <t xml:space="preserve">承包人驻地建设</t>
  </si>
  <si>
    <t xml:space="preserve">104-1</t>
  </si>
  <si>
    <t xml:space="preserve">104-1-1</t>
  </si>
  <si>
    <t xml:space="preserve">驻地（办公、生活场地）建设</t>
  </si>
  <si>
    <t xml:space="preserve">104-1-2</t>
  </si>
  <si>
    <t xml:space="preserve">工地试验室建设</t>
  </si>
  <si>
    <t xml:space="preserve">104-1-3</t>
  </si>
  <si>
    <t xml:space="preserve">拌和站建设</t>
  </si>
  <si>
    <t xml:space="preserve">104-1-4</t>
  </si>
  <si>
    <t xml:space="preserve">钢筋加工场建设</t>
  </si>
  <si>
    <t xml:space="preserve">104-1-5</t>
  </si>
  <si>
    <t xml:space="preserve">预制场建设</t>
  </si>
  <si>
    <t xml:space="preserve">104-1-6</t>
  </si>
  <si>
    <t xml:space="preserve">施工材料存放场建设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章合计             人民币</t>
    </r>
  </si>
  <si>
    <t xml:space="preserve">元</t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200</t>
    </r>
    <r>
      <rPr>
        <b val="true"/>
        <sz val="10.5"/>
        <rFont val="Noto Sans"/>
        <family val="2"/>
      </rPr>
      <t xml:space="preserve">章  路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202-1-1</t>
  </si>
  <si>
    <t xml:space="preserve">清理现场</t>
  </si>
  <si>
    <t xml:space="preserve">m2</t>
  </si>
  <si>
    <t xml:space="preserve">202-1-2</t>
  </si>
  <si>
    <t xml:space="preserve">砍伐树木</t>
  </si>
  <si>
    <t xml:space="preserve">棵</t>
  </si>
  <si>
    <t xml:space="preserve">202-1-3</t>
  </si>
  <si>
    <t xml:space="preserve">挖除树根</t>
  </si>
  <si>
    <t xml:space="preserve">202-2</t>
  </si>
  <si>
    <t xml:space="preserve">挖除旧路面</t>
  </si>
  <si>
    <t xml:space="preserve"> </t>
  </si>
  <si>
    <t xml:space="preserve">202-2-1</t>
  </si>
  <si>
    <t xml:space="preserve">水泥混凝土路面</t>
  </si>
  <si>
    <t xml:space="preserve">m3</t>
  </si>
  <si>
    <t xml:space="preserve">202-2-2</t>
  </si>
  <si>
    <t xml:space="preserve">沥青混合料路面</t>
  </si>
  <si>
    <t xml:space="preserve">202-2-3</t>
  </si>
  <si>
    <t xml:space="preserve">稳定类基层</t>
  </si>
  <si>
    <t xml:space="preserve">202-2-4</t>
  </si>
  <si>
    <t xml:space="preserve">其他粒料路面结构层</t>
  </si>
  <si>
    <t xml:space="preserve">202-3</t>
  </si>
  <si>
    <t xml:space="preserve">拆除结构物</t>
  </si>
  <si>
    <t xml:space="preserve">202-3-1</t>
  </si>
  <si>
    <t xml:space="preserve">钢筋混凝土结构</t>
  </si>
  <si>
    <t xml:space="preserve">202-3-2</t>
  </si>
  <si>
    <t xml:space="preserve">混凝土结构</t>
  </si>
  <si>
    <t xml:space="preserve">202-3-3</t>
  </si>
  <si>
    <t xml:space="preserve">砖、石及其他砌体结构</t>
  </si>
  <si>
    <t xml:space="preserve">202-3-4</t>
  </si>
  <si>
    <t xml:space="preserve">金属结构</t>
  </si>
  <si>
    <t xml:space="preserve">kg</t>
  </si>
  <si>
    <t xml:space="preserve">202-4</t>
  </si>
  <si>
    <t xml:space="preserve">植物移栽</t>
  </si>
  <si>
    <t xml:space="preserve">202-4-1</t>
  </si>
  <si>
    <t xml:space="preserve">203</t>
  </si>
  <si>
    <t xml:space="preserve">挖方路基</t>
  </si>
  <si>
    <t xml:space="preserve">203-1</t>
  </si>
  <si>
    <t xml:space="preserve">路基挖方</t>
  </si>
  <si>
    <t xml:space="preserve">203-1-1</t>
  </si>
  <si>
    <t xml:space="preserve">挖土方</t>
  </si>
  <si>
    <t xml:space="preserve">203-1-2</t>
  </si>
  <si>
    <t xml:space="preserve">挖石方</t>
  </si>
  <si>
    <t xml:space="preserve">203-1-3</t>
  </si>
  <si>
    <t xml:space="preserve">挖除非适用材料（不含淤泥）</t>
  </si>
  <si>
    <t xml:space="preserve">203-1-4</t>
  </si>
  <si>
    <t xml:space="preserve">挖淤泥</t>
  </si>
  <si>
    <t xml:space="preserve">203-2</t>
  </si>
  <si>
    <t xml:space="preserve">改河、改渠、改路挖方</t>
  </si>
  <si>
    <t xml:space="preserve">203-2-1</t>
  </si>
  <si>
    <t xml:space="preserve">203-2-2</t>
  </si>
  <si>
    <t xml:space="preserve">203-2-3</t>
  </si>
  <si>
    <t xml:space="preserve">203-2-4</t>
  </si>
  <si>
    <t xml:space="preserve">203-3</t>
  </si>
  <si>
    <t xml:space="preserve">弃方超运</t>
  </si>
  <si>
    <t xml:space="preserve">203-3-1</t>
  </si>
  <si>
    <t xml:space="preserve">m3.km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204-1-1</t>
  </si>
  <si>
    <t xml:space="preserve">利用土方</t>
  </si>
  <si>
    <t xml:space="preserve">204-1-2</t>
  </si>
  <si>
    <t xml:space="preserve">利用石方</t>
  </si>
  <si>
    <t xml:space="preserve">204-1-3</t>
  </si>
  <si>
    <t xml:space="preserve">利用土石混填</t>
  </si>
  <si>
    <t xml:space="preserve">204-1-3-1</t>
  </si>
  <si>
    <t xml:space="preserve">204-1-3-2</t>
  </si>
  <si>
    <t xml:space="preserve">碎石土</t>
  </si>
  <si>
    <t xml:space="preserve">204-1-4</t>
  </si>
  <si>
    <t xml:space="preserve">借方填筑</t>
  </si>
  <si>
    <t xml:space="preserve">204-1-5</t>
  </si>
  <si>
    <t xml:space="preserve">结构物台背回填</t>
  </si>
  <si>
    <t xml:space="preserve">204-1-6</t>
  </si>
  <si>
    <t xml:space="preserve">锥坡及台前溜坡填土</t>
  </si>
  <si>
    <t xml:space="preserve">204-2</t>
  </si>
  <si>
    <t xml:space="preserve">改河、改渠、改路填筑</t>
  </si>
  <si>
    <t xml:space="preserve">204-2-1</t>
  </si>
  <si>
    <t xml:space="preserve">204-2-2</t>
  </si>
  <si>
    <t xml:space="preserve">204-2-3</t>
  </si>
  <si>
    <t xml:space="preserve">204-2-4</t>
  </si>
  <si>
    <t xml:space="preserve">204-3</t>
  </si>
  <si>
    <t xml:space="preserve">借方超运</t>
  </si>
  <si>
    <t xml:space="preserve">204-3-1</t>
  </si>
  <si>
    <t xml:space="preserve">205</t>
  </si>
  <si>
    <t xml:space="preserve">特殊地区路基处理</t>
  </si>
  <si>
    <t xml:space="preserve">205-1</t>
  </si>
  <si>
    <t xml:space="preserve">抛石挤淤</t>
  </si>
  <si>
    <t xml:space="preserve">205-1-1</t>
  </si>
  <si>
    <t xml:space="preserve">205-2</t>
  </si>
  <si>
    <t xml:space="preserve">垫层</t>
  </si>
  <si>
    <t xml:space="preserve">205-2-1</t>
  </si>
  <si>
    <t xml:space="preserve">砂垫层</t>
  </si>
  <si>
    <t xml:space="preserve">205-2-2</t>
  </si>
  <si>
    <t xml:space="preserve">砂砾垫层</t>
  </si>
  <si>
    <t xml:space="preserve">205-2-3</t>
  </si>
  <si>
    <t xml:space="preserve">碎砾石土垫层</t>
  </si>
  <si>
    <t xml:space="preserve">205-2-4</t>
  </si>
  <si>
    <t xml:space="preserve">碎石土垫层</t>
  </si>
  <si>
    <t xml:space="preserve">205-2-5</t>
  </si>
  <si>
    <t xml:space="preserve">碎石垫层</t>
  </si>
  <si>
    <t xml:space="preserve">205-2-6</t>
  </si>
  <si>
    <t xml:space="preserve">片石垫层</t>
  </si>
  <si>
    <t xml:space="preserve">205-3</t>
  </si>
  <si>
    <t xml:space="preserve">预压与超载预压</t>
  </si>
  <si>
    <t xml:space="preserve">205-3-1</t>
  </si>
  <si>
    <t xml:space="preserve">真空预压</t>
  </si>
  <si>
    <t xml:space="preserve">205-3-2</t>
  </si>
  <si>
    <t xml:space="preserve">超载预压</t>
  </si>
  <si>
    <t xml:space="preserve">205-4</t>
  </si>
  <si>
    <t xml:space="preserve">袋装砂井</t>
  </si>
  <si>
    <t xml:space="preserve">205-4-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70mm</t>
    </r>
  </si>
  <si>
    <t xml:space="preserve">m</t>
  </si>
  <si>
    <t xml:space="preserve">205-4-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00mm</t>
    </r>
  </si>
  <si>
    <t xml:space="preserve">205-5</t>
  </si>
  <si>
    <t xml:space="preserve">塑料排水板</t>
  </si>
  <si>
    <t xml:space="preserve">205-5-1</t>
  </si>
  <si>
    <t xml:space="preserve">普通塑料排水板</t>
  </si>
  <si>
    <t xml:space="preserve">205-5-1-1</t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00mm</t>
    </r>
  </si>
  <si>
    <t xml:space="preserve">205-5-1-2</t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50mm</t>
    </r>
  </si>
  <si>
    <t xml:space="preserve">205-5-2</t>
  </si>
  <si>
    <t xml:space="preserve">高强度滤膜塑料排水板</t>
  </si>
  <si>
    <t xml:space="preserve">205-5-2-1</t>
  </si>
  <si>
    <t xml:space="preserve">205-5-2-2</t>
  </si>
  <si>
    <t xml:space="preserve">205-6</t>
  </si>
  <si>
    <t xml:space="preserve">粒料桩</t>
  </si>
  <si>
    <t xml:space="preserve">205-6-1</t>
  </si>
  <si>
    <t xml:space="preserve">碎石桩</t>
  </si>
  <si>
    <t xml:space="preserve">205-6-1-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300mm</t>
    </r>
  </si>
  <si>
    <t xml:space="preserve">205-6-1-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400mm</t>
    </r>
  </si>
  <si>
    <t xml:space="preserve">205-6-1-3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500mm</t>
    </r>
  </si>
  <si>
    <t xml:space="preserve">205-6-1-4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600mm</t>
    </r>
  </si>
  <si>
    <t xml:space="preserve">205-6-1-5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700mm</t>
    </r>
  </si>
  <si>
    <t xml:space="preserve">205-6-1-6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800mm</t>
    </r>
  </si>
  <si>
    <t xml:space="preserve">205-6-1-7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900mm</t>
    </r>
  </si>
  <si>
    <t xml:space="preserve">205-6-1-8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000mm</t>
    </r>
  </si>
  <si>
    <t xml:space="preserve">205-6-1-9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100mm</t>
    </r>
  </si>
  <si>
    <t xml:space="preserve">205-6-1-10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200mm</t>
    </r>
  </si>
  <si>
    <t xml:space="preserve">205-6-2</t>
  </si>
  <si>
    <t xml:space="preserve">砂桩</t>
  </si>
  <si>
    <t xml:space="preserve">205-6-2-1</t>
  </si>
  <si>
    <t xml:space="preserve">205-6-2-2</t>
  </si>
  <si>
    <t xml:space="preserve">205-6-2-3</t>
  </si>
  <si>
    <t xml:space="preserve">205-6-2-4</t>
  </si>
  <si>
    <t xml:space="preserve">205-6-2-5</t>
  </si>
  <si>
    <t xml:space="preserve">205-6-2-6</t>
  </si>
  <si>
    <t xml:space="preserve">205-7</t>
  </si>
  <si>
    <t xml:space="preserve">加固土桩</t>
  </si>
  <si>
    <t xml:space="preserve">205-7-1</t>
  </si>
  <si>
    <t xml:space="preserve">粉喷桩</t>
  </si>
  <si>
    <t xml:space="preserve">205-7-1-1</t>
  </si>
  <si>
    <t xml:space="preserve">205-7-1-2</t>
  </si>
  <si>
    <t xml:space="preserve">205-7-1-3</t>
  </si>
  <si>
    <t xml:space="preserve">205-7-1-4</t>
  </si>
  <si>
    <t xml:space="preserve">205-7-2</t>
  </si>
  <si>
    <t xml:space="preserve">浆喷桩</t>
  </si>
  <si>
    <t xml:space="preserve">205-7-2-1</t>
  </si>
  <si>
    <t xml:space="preserve">205-7-2-2</t>
  </si>
  <si>
    <t xml:space="preserve">205-7-2-3</t>
  </si>
  <si>
    <t xml:space="preserve">205-7-2-4</t>
  </si>
  <si>
    <t xml:space="preserve">205-8</t>
  </si>
  <si>
    <r>
      <rPr>
        <b val="true"/>
        <sz val="10"/>
        <rFont val="宋体"/>
        <family val="0"/>
        <charset val="134"/>
      </rPr>
      <t xml:space="preserve">CFG</t>
    </r>
    <r>
      <rPr>
        <b val="true"/>
        <sz val="10"/>
        <rFont val="Noto Sans"/>
        <family val="2"/>
      </rPr>
      <t xml:space="preserve">桩</t>
    </r>
  </si>
  <si>
    <t xml:space="preserve">205-8-1</t>
  </si>
  <si>
    <t xml:space="preserve">205-8-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350mm</t>
    </r>
  </si>
  <si>
    <t xml:space="preserve">205-8-3</t>
  </si>
  <si>
    <t xml:space="preserve">205-8-4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450mm</t>
    </r>
  </si>
  <si>
    <t xml:space="preserve">205-8-5</t>
  </si>
  <si>
    <t xml:space="preserve">205-9</t>
  </si>
  <si>
    <t xml:space="preserve">强夯及强夯置换</t>
  </si>
  <si>
    <t xml:space="preserve">205-9-1</t>
  </si>
  <si>
    <t xml:space="preserve">强夯</t>
  </si>
  <si>
    <t xml:space="preserve">205-9-2</t>
  </si>
  <si>
    <t xml:space="preserve">强夯置换</t>
  </si>
  <si>
    <t xml:space="preserve">205-10</t>
  </si>
  <si>
    <t xml:space="preserve">改良土</t>
  </si>
  <si>
    <t xml:space="preserve">205-10-1</t>
  </si>
  <si>
    <t xml:space="preserve">石灰改良土</t>
  </si>
  <si>
    <t xml:space="preserve">205-10-1-1</t>
  </si>
  <si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石灰</t>
    </r>
  </si>
  <si>
    <t xml:space="preserve">205-10-1-2</t>
  </si>
  <si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石灰</t>
    </r>
  </si>
  <si>
    <t xml:space="preserve">205-10-1-3</t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石灰</t>
    </r>
  </si>
  <si>
    <t xml:space="preserve">205-10-1-4</t>
  </si>
  <si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石灰</t>
    </r>
  </si>
  <si>
    <t xml:space="preserve">205-10-1-5</t>
  </si>
  <si>
    <r>
      <rPr>
        <sz val="10"/>
        <rFont val="宋体"/>
        <family val="0"/>
        <charset val="134"/>
      </rPr>
      <t xml:space="preserve">7%</t>
    </r>
    <r>
      <rPr>
        <sz val="10"/>
        <rFont val="Noto Sans"/>
        <family val="2"/>
      </rPr>
      <t xml:space="preserve">石灰</t>
    </r>
  </si>
  <si>
    <t xml:space="preserve">205-10-1-6</t>
  </si>
  <si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石灰</t>
    </r>
  </si>
  <si>
    <t xml:space="preserve">205-10-1-7</t>
  </si>
  <si>
    <r>
      <rPr>
        <sz val="10"/>
        <rFont val="宋体"/>
        <family val="0"/>
        <charset val="134"/>
      </rPr>
      <t xml:space="preserve">9%</t>
    </r>
    <r>
      <rPr>
        <sz val="10"/>
        <rFont val="Noto Sans"/>
        <family val="2"/>
      </rPr>
      <t xml:space="preserve">石灰</t>
    </r>
  </si>
  <si>
    <t xml:space="preserve">205-10-1-8</t>
  </si>
  <si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石灰</t>
    </r>
  </si>
  <si>
    <t xml:space="preserve">205-10-2</t>
  </si>
  <si>
    <t xml:space="preserve">水泥改良土</t>
  </si>
  <si>
    <t xml:space="preserve">205-10-2-1</t>
  </si>
  <si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水泥</t>
    </r>
  </si>
  <si>
    <t xml:space="preserve">205-10-2-2</t>
  </si>
  <si>
    <r>
      <rPr>
        <sz val="10"/>
        <rFont val="宋体"/>
        <family val="0"/>
        <charset val="134"/>
      </rPr>
      <t xml:space="preserve">3.5%</t>
    </r>
    <r>
      <rPr>
        <sz val="10"/>
        <rFont val="Noto Sans"/>
        <family val="2"/>
      </rPr>
      <t xml:space="preserve">水泥</t>
    </r>
  </si>
  <si>
    <t xml:space="preserve">205-10-2-3</t>
  </si>
  <si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水泥</t>
    </r>
  </si>
  <si>
    <t xml:space="preserve">205-10-2-4</t>
  </si>
  <si>
    <r>
      <rPr>
        <sz val="10"/>
        <rFont val="宋体"/>
        <family val="0"/>
        <charset val="134"/>
      </rPr>
      <t xml:space="preserve">4.5%</t>
    </r>
    <r>
      <rPr>
        <sz val="10"/>
        <rFont val="Noto Sans"/>
        <family val="2"/>
      </rPr>
      <t xml:space="preserve">水泥</t>
    </r>
  </si>
  <si>
    <t xml:space="preserve">205-10-2-5</t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</t>
    </r>
  </si>
  <si>
    <t xml:space="preserve">205-10-2-6</t>
  </si>
  <si>
    <r>
      <rPr>
        <sz val="10"/>
        <rFont val="宋体"/>
        <family val="0"/>
        <charset val="134"/>
      </rPr>
      <t xml:space="preserve">5.5%</t>
    </r>
    <r>
      <rPr>
        <sz val="10"/>
        <rFont val="Noto Sans"/>
        <family val="2"/>
      </rPr>
      <t xml:space="preserve">水泥</t>
    </r>
  </si>
  <si>
    <t xml:space="preserve">205-10-2-7</t>
  </si>
  <si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水泥</t>
    </r>
  </si>
  <si>
    <t xml:space="preserve">205-10-3</t>
  </si>
  <si>
    <t xml:space="preserve">化学外加剂改良土</t>
  </si>
  <si>
    <t xml:space="preserve">205-10-3-1</t>
  </si>
  <si>
    <t xml:space="preserve">酸基化合物固化剂改良土</t>
  </si>
  <si>
    <t xml:space="preserve">205-10-3-2</t>
  </si>
  <si>
    <t xml:space="preserve">碱金属固化剂改良土</t>
  </si>
  <si>
    <t xml:space="preserve">205-10-3-3</t>
  </si>
  <si>
    <t xml:space="preserve">聚合物固化剂改良土</t>
  </si>
  <si>
    <t xml:space="preserve">205-11</t>
  </si>
  <si>
    <t xml:space="preserve">土工织物</t>
  </si>
  <si>
    <t xml:space="preserve">205-11-1</t>
  </si>
  <si>
    <t xml:space="preserve">反滤土工布</t>
  </si>
  <si>
    <t xml:space="preserve">205-11-2</t>
  </si>
  <si>
    <t xml:space="preserve">防渗土工膜</t>
  </si>
  <si>
    <t xml:space="preserve">205-11-3</t>
  </si>
  <si>
    <t xml:space="preserve">单向拉伸塑料土工格栅</t>
  </si>
  <si>
    <t xml:space="preserve">205-11-3-1</t>
  </si>
  <si>
    <r>
      <rPr>
        <sz val="10"/>
        <rFont val="Noto Sans"/>
        <family val="2"/>
      </rPr>
      <t xml:space="preserve">抗拉强度≥</t>
    </r>
    <r>
      <rPr>
        <sz val="10"/>
        <rFont val="宋体"/>
        <family val="0"/>
        <charset val="134"/>
      </rPr>
      <t xml:space="preserve">35kN/m</t>
    </r>
  </si>
  <si>
    <t xml:space="preserve">205-11-3-2</t>
  </si>
  <si>
    <r>
      <rPr>
        <sz val="10"/>
        <rFont val="Noto Sans"/>
        <family val="2"/>
      </rPr>
      <t xml:space="preserve">抗拉强度≥</t>
    </r>
    <r>
      <rPr>
        <sz val="10"/>
        <rFont val="宋体"/>
        <family val="0"/>
        <charset val="134"/>
      </rPr>
      <t xml:space="preserve">50kN/m</t>
    </r>
  </si>
  <si>
    <t xml:space="preserve">205-11-3-3</t>
  </si>
  <si>
    <r>
      <rPr>
        <sz val="10"/>
        <rFont val="Noto Sans"/>
        <family val="2"/>
      </rPr>
      <t xml:space="preserve">抗拉强度≥</t>
    </r>
    <r>
      <rPr>
        <sz val="10"/>
        <rFont val="宋体"/>
        <family val="0"/>
        <charset val="134"/>
      </rPr>
      <t xml:space="preserve">80kN/m</t>
    </r>
  </si>
  <si>
    <t xml:space="preserve">205-11-3-4</t>
  </si>
  <si>
    <r>
      <rPr>
        <sz val="10"/>
        <rFont val="Noto Sans"/>
        <family val="2"/>
      </rPr>
      <t xml:space="preserve">抗拉强度≥</t>
    </r>
    <r>
      <rPr>
        <sz val="10"/>
        <rFont val="宋体"/>
        <family val="0"/>
        <charset val="134"/>
      </rPr>
      <t xml:space="preserve">120kN/m</t>
    </r>
  </si>
  <si>
    <t xml:space="preserve">205-11-3-5</t>
  </si>
  <si>
    <r>
      <rPr>
        <sz val="10"/>
        <rFont val="Noto Sans"/>
        <family val="2"/>
      </rPr>
      <t xml:space="preserve">抗拉强度≥</t>
    </r>
    <r>
      <rPr>
        <sz val="10"/>
        <rFont val="宋体"/>
        <family val="0"/>
        <charset val="134"/>
      </rPr>
      <t xml:space="preserve">160kN/m</t>
    </r>
  </si>
  <si>
    <t xml:space="preserve">205-11-3-6</t>
  </si>
  <si>
    <r>
      <rPr>
        <sz val="10"/>
        <rFont val="Noto Sans"/>
        <family val="2"/>
      </rPr>
      <t xml:space="preserve">抗拉强度≥</t>
    </r>
    <r>
      <rPr>
        <sz val="10"/>
        <rFont val="宋体"/>
        <family val="0"/>
        <charset val="134"/>
      </rPr>
      <t xml:space="preserve">200kN/m</t>
    </r>
  </si>
  <si>
    <t xml:space="preserve">205-11-4</t>
  </si>
  <si>
    <t xml:space="preserve">双向拉伸塑料土工格栅</t>
  </si>
  <si>
    <t xml:space="preserve">205-11-4-1</t>
  </si>
  <si>
    <t xml:space="preserve">205-11-4-2</t>
  </si>
  <si>
    <t xml:space="preserve">205-11-4-3</t>
  </si>
  <si>
    <t xml:space="preserve">205-11-4-4</t>
  </si>
  <si>
    <t xml:space="preserve">205-11-4-5</t>
  </si>
  <si>
    <t xml:space="preserve">205-11-4-6</t>
  </si>
  <si>
    <t xml:space="preserve">205-11-5</t>
  </si>
  <si>
    <t xml:space="preserve">塑料土工格室</t>
  </si>
  <si>
    <t xml:space="preserve">205-11-5-1</t>
  </si>
  <si>
    <r>
      <rPr>
        <sz val="10"/>
        <rFont val="Noto Sans"/>
        <family val="2"/>
      </rPr>
      <t xml:space="preserve">格室高</t>
    </r>
    <r>
      <rPr>
        <sz val="10"/>
        <rFont val="宋体"/>
        <family val="0"/>
        <charset val="134"/>
      </rPr>
      <t xml:space="preserve">100m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100mm</t>
    </r>
  </si>
  <si>
    <t xml:space="preserve">205-11-5-2</t>
  </si>
  <si>
    <r>
      <rPr>
        <sz val="10"/>
        <rFont val="Noto Sans"/>
        <family val="2"/>
      </rPr>
      <t xml:space="preserve">格室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200mm</t>
    </r>
  </si>
  <si>
    <t xml:space="preserve">205-11-5-3</t>
  </si>
  <si>
    <r>
      <rPr>
        <sz val="10"/>
        <rFont val="Noto Sans"/>
        <family val="2"/>
      </rPr>
      <t xml:space="preserve">格室高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300mm</t>
    </r>
  </si>
  <si>
    <t xml:space="preserve">205-11-6</t>
  </si>
  <si>
    <t xml:space="preserve">增强土工格室</t>
  </si>
  <si>
    <t xml:space="preserve">205-11-6-1</t>
  </si>
  <si>
    <r>
      <rPr>
        <sz val="10"/>
        <rFont val="Noto Sans"/>
        <family val="2"/>
      </rPr>
      <t xml:space="preserve">格室高</t>
    </r>
    <r>
      <rPr>
        <sz val="10"/>
        <rFont val="宋体"/>
        <family val="0"/>
        <charset val="134"/>
      </rPr>
      <t xml:space="preserve">100mm</t>
    </r>
  </si>
  <si>
    <t xml:space="preserve">205-11-6-2</t>
  </si>
  <si>
    <r>
      <rPr>
        <sz val="10"/>
        <rFont val="Noto Sans"/>
        <family val="2"/>
      </rPr>
      <t xml:space="preserve">格室高</t>
    </r>
    <r>
      <rPr>
        <sz val="10"/>
        <rFont val="宋体"/>
        <family val="0"/>
        <charset val="134"/>
      </rPr>
      <t xml:space="preserve">150mm</t>
    </r>
  </si>
  <si>
    <t xml:space="preserve">205-11-6-3</t>
  </si>
  <si>
    <r>
      <rPr>
        <sz val="10"/>
        <rFont val="Noto Sans"/>
        <family val="2"/>
      </rPr>
      <t xml:space="preserve">格室高</t>
    </r>
    <r>
      <rPr>
        <sz val="10"/>
        <rFont val="宋体"/>
        <family val="0"/>
        <charset val="134"/>
      </rPr>
      <t xml:space="preserve">200mm</t>
    </r>
  </si>
  <si>
    <t xml:space="preserve">205-11-6-4</t>
  </si>
  <si>
    <r>
      <rPr>
        <sz val="10"/>
        <rFont val="Noto Sans"/>
        <family val="2"/>
      </rPr>
      <t xml:space="preserve">格室高</t>
    </r>
    <r>
      <rPr>
        <sz val="10"/>
        <rFont val="宋体"/>
        <family val="0"/>
        <charset val="134"/>
      </rPr>
      <t xml:space="preserve">300mm</t>
    </r>
  </si>
  <si>
    <t xml:space="preserve">205-11-7</t>
  </si>
  <si>
    <t xml:space="preserve">玻纤格栅</t>
  </si>
  <si>
    <t xml:space="preserve">205-11-7-1</t>
  </si>
  <si>
    <r>
      <rPr>
        <sz val="10"/>
        <rFont val="Noto Sans"/>
        <family val="2"/>
      </rPr>
      <t xml:space="preserve">断裂强度≥</t>
    </r>
    <r>
      <rPr>
        <sz val="10"/>
        <rFont val="宋体"/>
        <family val="0"/>
        <charset val="134"/>
      </rPr>
      <t xml:space="preserve">30kN/m</t>
    </r>
  </si>
  <si>
    <t xml:space="preserve">205-11-7-2</t>
  </si>
  <si>
    <r>
      <rPr>
        <sz val="10"/>
        <rFont val="Noto Sans"/>
        <family val="2"/>
      </rPr>
      <t xml:space="preserve">断裂强度≥</t>
    </r>
    <r>
      <rPr>
        <sz val="10"/>
        <rFont val="宋体"/>
        <family val="0"/>
        <charset val="134"/>
      </rPr>
      <t xml:space="preserve">50kN/m</t>
    </r>
  </si>
  <si>
    <t xml:space="preserve">205-11-7-3</t>
  </si>
  <si>
    <r>
      <rPr>
        <sz val="10"/>
        <rFont val="Noto Sans"/>
        <family val="2"/>
      </rPr>
      <t xml:space="preserve">断裂强度≥</t>
    </r>
    <r>
      <rPr>
        <sz val="10"/>
        <rFont val="宋体"/>
        <family val="0"/>
        <charset val="134"/>
      </rPr>
      <t xml:space="preserve">60kN/m</t>
    </r>
  </si>
  <si>
    <t xml:space="preserve">205-11-7-4</t>
  </si>
  <si>
    <r>
      <rPr>
        <sz val="10"/>
        <rFont val="Noto Sans"/>
        <family val="2"/>
      </rPr>
      <t xml:space="preserve">断裂强度≥</t>
    </r>
    <r>
      <rPr>
        <sz val="10"/>
        <rFont val="宋体"/>
        <family val="0"/>
        <charset val="134"/>
      </rPr>
      <t xml:space="preserve">80kN/m</t>
    </r>
  </si>
  <si>
    <t xml:space="preserve">205-11-7-5</t>
  </si>
  <si>
    <r>
      <rPr>
        <sz val="10"/>
        <rFont val="Noto Sans"/>
        <family val="2"/>
      </rPr>
      <t xml:space="preserve">断裂强度≥</t>
    </r>
    <r>
      <rPr>
        <sz val="10"/>
        <rFont val="宋体"/>
        <family val="0"/>
        <charset val="134"/>
      </rPr>
      <t xml:space="preserve">100kN/m</t>
    </r>
  </si>
  <si>
    <t xml:space="preserve">205-11-7-6</t>
  </si>
  <si>
    <r>
      <rPr>
        <sz val="10"/>
        <rFont val="Noto Sans"/>
        <family val="2"/>
      </rPr>
      <t xml:space="preserve">断裂强度≥</t>
    </r>
    <r>
      <rPr>
        <sz val="10"/>
        <rFont val="宋体"/>
        <family val="0"/>
        <charset val="134"/>
      </rPr>
      <t xml:space="preserve">120kN/m</t>
    </r>
  </si>
  <si>
    <t xml:space="preserve">205-11-7-7</t>
  </si>
  <si>
    <r>
      <rPr>
        <sz val="10"/>
        <rFont val="Noto Sans"/>
        <family val="2"/>
      </rPr>
      <t xml:space="preserve">断裂强度≥</t>
    </r>
    <r>
      <rPr>
        <sz val="10"/>
        <rFont val="宋体"/>
        <family val="0"/>
        <charset val="134"/>
      </rPr>
      <t xml:space="preserve">150kN/m</t>
    </r>
  </si>
  <si>
    <t xml:space="preserve">205-12</t>
  </si>
  <si>
    <t xml:space="preserve">滑坡体处理</t>
  </si>
  <si>
    <t xml:space="preserve">205-12-1</t>
  </si>
  <si>
    <t xml:space="preserve">清除滑坡体</t>
  </si>
  <si>
    <t xml:space="preserve">205-12-2</t>
  </si>
  <si>
    <t xml:space="preserve">减载挖土方</t>
  </si>
  <si>
    <t xml:space="preserve">205-12-3</t>
  </si>
  <si>
    <t xml:space="preserve">减载挖石方</t>
  </si>
  <si>
    <t xml:space="preserve">205-12-4</t>
  </si>
  <si>
    <t xml:space="preserve">注浆</t>
  </si>
  <si>
    <t xml:space="preserve">205-13</t>
  </si>
  <si>
    <t xml:space="preserve">岩溶洞处理</t>
  </si>
  <si>
    <t xml:space="preserve">205-13-1</t>
  </si>
  <si>
    <t xml:space="preserve">碎石土回填</t>
  </si>
  <si>
    <t xml:space="preserve">205-13-2</t>
  </si>
  <si>
    <t xml:space="preserve">碎石回填</t>
  </si>
  <si>
    <t xml:space="preserve">205-13-3</t>
  </si>
  <si>
    <t xml:space="preserve">干砌片石回填</t>
  </si>
  <si>
    <t xml:space="preserve">205-13-4</t>
  </si>
  <si>
    <t xml:space="preserve">注水泥砂浆回填</t>
  </si>
  <si>
    <t xml:space="preserve">205-13-4-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水泥砂浆</t>
    </r>
  </si>
  <si>
    <t xml:space="preserve">205-13-4-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水泥砂浆</t>
    </r>
  </si>
  <si>
    <t xml:space="preserve">205-13-4-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水泥砂浆</t>
    </r>
  </si>
  <si>
    <t xml:space="preserve">205-13-4-4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水泥砂浆</t>
    </r>
  </si>
  <si>
    <t xml:space="preserve">205-13-5</t>
  </si>
  <si>
    <t xml:space="preserve">浆砌片石回填</t>
  </si>
  <si>
    <t xml:space="preserve">205-13-5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号水泥砂浆砌片石</t>
    </r>
  </si>
  <si>
    <t xml:space="preserve">205-13-5-2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号水泥砂浆砌片石</t>
    </r>
  </si>
  <si>
    <t xml:space="preserve">205-13-6</t>
  </si>
  <si>
    <t xml:space="preserve">混凝土回填</t>
  </si>
  <si>
    <t xml:space="preserve">205-13-6-1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片石混凝土</t>
    </r>
  </si>
  <si>
    <t xml:space="preserve">205-13-6-2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片石混凝土</t>
    </r>
  </si>
  <si>
    <t xml:space="preserve">205-13-7</t>
  </si>
  <si>
    <t xml:space="preserve">现浇混凝土盖板</t>
  </si>
  <si>
    <t xml:space="preserve">205-13-7-1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混凝土</t>
    </r>
  </si>
  <si>
    <t xml:space="preserve">205-13-7-2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</t>
    </r>
  </si>
  <si>
    <t xml:space="preserve">205-13-8</t>
  </si>
  <si>
    <t xml:space="preserve">预制安装混凝土盖板</t>
  </si>
  <si>
    <t xml:space="preserve">205-13-8-1</t>
  </si>
  <si>
    <t xml:space="preserve">205-13-8-2</t>
  </si>
  <si>
    <t xml:space="preserve">205-13-9</t>
  </si>
  <si>
    <t xml:space="preserve">混凝土支撑墙、支撑柱</t>
  </si>
  <si>
    <t xml:space="preserve">205-13-9-1</t>
  </si>
  <si>
    <t xml:space="preserve">205-13-9-2</t>
  </si>
  <si>
    <t xml:space="preserve">205-13-10</t>
  </si>
  <si>
    <t xml:space="preserve">钢筋</t>
  </si>
  <si>
    <t xml:space="preserve">205-13-10-1</t>
  </si>
  <si>
    <r>
      <rPr>
        <sz val="10"/>
        <rFont val="Noto Sans"/>
        <family val="2"/>
      </rPr>
      <t xml:space="preserve">光圆钢筋（</t>
    </r>
    <r>
      <rPr>
        <sz val="10"/>
        <rFont val="宋体"/>
        <family val="0"/>
        <charset val="134"/>
      </rPr>
      <t xml:space="preserve">HPB300</t>
    </r>
    <r>
      <rPr>
        <sz val="10"/>
        <rFont val="Noto Sans"/>
        <family val="2"/>
      </rPr>
      <t xml:space="preserve">）</t>
    </r>
  </si>
  <si>
    <t xml:space="preserve">205-13-10-2</t>
  </si>
  <si>
    <r>
      <rPr>
        <sz val="10"/>
        <rFont val="Noto Sans"/>
        <family val="2"/>
      </rPr>
      <t xml:space="preserve">带肋钢筋（</t>
    </r>
    <r>
      <rPr>
        <sz val="10"/>
        <rFont val="宋体"/>
        <family val="0"/>
        <charset val="134"/>
      </rPr>
      <t xml:space="preserve">HRB400</t>
    </r>
    <r>
      <rPr>
        <sz val="10"/>
        <rFont val="Noto Sans"/>
        <family val="2"/>
      </rPr>
      <t xml:space="preserve">）</t>
    </r>
  </si>
  <si>
    <t xml:space="preserve">205-13-11</t>
  </si>
  <si>
    <t xml:space="preserve">  注水泥、粉煤灰浆</t>
  </si>
  <si>
    <t xml:space="preserve">205-13-12</t>
  </si>
  <si>
    <t xml:space="preserve">混凝土系梁</t>
  </si>
  <si>
    <t xml:space="preserve">205-13-12-1</t>
  </si>
  <si>
    <t xml:space="preserve">205-13-12-2</t>
  </si>
  <si>
    <t xml:space="preserve">205-13-13</t>
  </si>
  <si>
    <t xml:space="preserve">抗变形桩</t>
  </si>
  <si>
    <t xml:space="preserve">205-13-13-1</t>
  </si>
  <si>
    <t xml:space="preserve">205-13-13-2</t>
  </si>
  <si>
    <t xml:space="preserve">205-13-13-3</t>
  </si>
  <si>
    <t xml:space="preserve">205-13-13-4</t>
  </si>
  <si>
    <t xml:space="preserve">205-13-13-5</t>
  </si>
  <si>
    <t xml:space="preserve">205-13-13-6</t>
  </si>
  <si>
    <t xml:space="preserve">205-13-13-7</t>
  </si>
  <si>
    <t xml:space="preserve">205-13-13-8</t>
  </si>
  <si>
    <t xml:space="preserve">205-13-13-9</t>
  </si>
  <si>
    <t xml:space="preserve">205-13-13-10</t>
  </si>
  <si>
    <t xml:space="preserve">205-13-13-1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300mm</t>
    </r>
  </si>
  <si>
    <t xml:space="preserve">205-13-13-1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400mm</t>
    </r>
  </si>
  <si>
    <t xml:space="preserve">205-13-13-13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500mm</t>
    </r>
  </si>
  <si>
    <t xml:space="preserve">206</t>
  </si>
  <si>
    <t xml:space="preserve">路基整修</t>
  </si>
  <si>
    <t xml:space="preserve">207</t>
  </si>
  <si>
    <t xml:space="preserve">坡面排水</t>
  </si>
  <si>
    <t xml:space="preserve">207-1</t>
  </si>
  <si>
    <t xml:space="preserve">边沟</t>
  </si>
  <si>
    <t xml:space="preserve">207-1-1</t>
  </si>
  <si>
    <t xml:space="preserve">浆砌片石边沟</t>
  </si>
  <si>
    <t xml:space="preserve">207-1-1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水泥砂浆砌片石</t>
    </r>
  </si>
  <si>
    <t xml:space="preserve">207-1-1-2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水泥砂浆砌片石</t>
    </r>
  </si>
  <si>
    <t xml:space="preserve">207-1-1-3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水泥砂浆砌片石</t>
    </r>
  </si>
  <si>
    <t xml:space="preserve">207-1-2</t>
  </si>
  <si>
    <t xml:space="preserve">现浇混凝土边沟</t>
  </si>
  <si>
    <t xml:space="preserve">207-1-2-1</t>
  </si>
  <si>
    <t xml:space="preserve">207-1-2-2</t>
  </si>
  <si>
    <t xml:space="preserve">207-1-2-3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混凝土</t>
    </r>
  </si>
  <si>
    <t xml:space="preserve">207-1-2-4</t>
  </si>
  <si>
    <t xml:space="preserve">207-1-2-5</t>
  </si>
  <si>
    <t xml:space="preserve">207-1-2-6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</t>
    </r>
  </si>
  <si>
    <t xml:space="preserve">207-1-3</t>
  </si>
  <si>
    <t xml:space="preserve">预制安装混凝土边沟</t>
  </si>
  <si>
    <t xml:space="preserve">207-1-3-1</t>
  </si>
  <si>
    <t xml:space="preserve">207-1-3-2</t>
  </si>
  <si>
    <t xml:space="preserve">207-1-3-3</t>
  </si>
  <si>
    <t xml:space="preserve">207-1-4</t>
  </si>
  <si>
    <t xml:space="preserve">预制安装边沟混凝土盖板</t>
  </si>
  <si>
    <t xml:space="preserve">207-1-4-1</t>
  </si>
  <si>
    <t xml:space="preserve">207-1-4-2</t>
  </si>
  <si>
    <t xml:space="preserve">207-1-4-3</t>
  </si>
  <si>
    <t xml:space="preserve">207-1-5</t>
  </si>
  <si>
    <t xml:space="preserve">207-1-5-1</t>
  </si>
  <si>
    <t xml:space="preserve">207-1-5-2</t>
  </si>
  <si>
    <t xml:space="preserve">207-2</t>
  </si>
  <si>
    <t xml:space="preserve">排水沟</t>
  </si>
  <si>
    <t xml:space="preserve">207-2-1</t>
  </si>
  <si>
    <t xml:space="preserve">浆砌片石排水沟</t>
  </si>
  <si>
    <t xml:space="preserve">207-2-1-1</t>
  </si>
  <si>
    <t xml:space="preserve">207-2-1-2</t>
  </si>
  <si>
    <t xml:space="preserve">207-2-1-3</t>
  </si>
  <si>
    <t xml:space="preserve">207-2-2</t>
  </si>
  <si>
    <t xml:space="preserve">现浇混凝土排水沟</t>
  </si>
  <si>
    <t xml:space="preserve">207-2-2-1</t>
  </si>
  <si>
    <t xml:space="preserve">207-2-2-2</t>
  </si>
  <si>
    <t xml:space="preserve">207-2-2-3</t>
  </si>
  <si>
    <t xml:space="preserve">207-2-2-4</t>
  </si>
  <si>
    <t xml:space="preserve">m4</t>
  </si>
  <si>
    <t xml:space="preserve">207-2-2-5</t>
  </si>
  <si>
    <t xml:space="preserve">m5</t>
  </si>
  <si>
    <t xml:space="preserve">207-2-2-6</t>
  </si>
  <si>
    <t xml:space="preserve">m6</t>
  </si>
  <si>
    <t xml:space="preserve">207-2-3</t>
  </si>
  <si>
    <t xml:space="preserve">预制安装混凝土排水沟</t>
  </si>
  <si>
    <t xml:space="preserve">207-2-3-1</t>
  </si>
  <si>
    <t xml:space="preserve">207-2-3-2</t>
  </si>
  <si>
    <t xml:space="preserve">207-2-3-3</t>
  </si>
  <si>
    <t xml:space="preserve">207-2-4</t>
  </si>
  <si>
    <t xml:space="preserve">预制安装排水沟混凝土盖板</t>
  </si>
  <si>
    <t xml:space="preserve">207-2-4-1</t>
  </si>
  <si>
    <t xml:space="preserve">207-2-4-2</t>
  </si>
  <si>
    <t xml:space="preserve">207-2-4-3</t>
  </si>
  <si>
    <t xml:space="preserve">207-2-5</t>
  </si>
  <si>
    <t xml:space="preserve">207-2-5-1</t>
  </si>
  <si>
    <t xml:space="preserve">207-2-5-2</t>
  </si>
  <si>
    <t xml:space="preserve">207-2-6</t>
  </si>
  <si>
    <t xml:space="preserve">砂浆砖砌排水沟</t>
  </si>
  <si>
    <t xml:space="preserve">207-2-6-1</t>
  </si>
  <si>
    <r>
      <rPr>
        <sz val="10"/>
        <rFont val="宋体"/>
        <family val="0"/>
        <charset val="134"/>
      </rPr>
      <t xml:space="preserve">M7.5 </t>
    </r>
    <r>
      <rPr>
        <sz val="10"/>
        <rFont val="Noto Sans"/>
        <family val="2"/>
      </rPr>
      <t xml:space="preserve">砂浆砖砌</t>
    </r>
  </si>
  <si>
    <t xml:space="preserve">207-2-6-2</t>
  </si>
  <si>
    <r>
      <rPr>
        <sz val="10"/>
        <rFont val="宋体"/>
        <family val="0"/>
        <charset val="134"/>
      </rPr>
      <t xml:space="preserve">M10 </t>
    </r>
    <r>
      <rPr>
        <sz val="10"/>
        <rFont val="Noto Sans"/>
        <family val="2"/>
      </rPr>
      <t xml:space="preserve">砂浆砖砌</t>
    </r>
  </si>
  <si>
    <t xml:space="preserve">207-3</t>
  </si>
  <si>
    <t xml:space="preserve">截水沟</t>
  </si>
  <si>
    <t xml:space="preserve">207-3-1</t>
  </si>
  <si>
    <t xml:space="preserve">浆砌片石截水沟</t>
  </si>
  <si>
    <t xml:space="preserve">207-3-1-1</t>
  </si>
  <si>
    <t xml:space="preserve">207-3-1-2</t>
  </si>
  <si>
    <t xml:space="preserve">207-3-1-3</t>
  </si>
  <si>
    <t xml:space="preserve">207-3-2</t>
  </si>
  <si>
    <t xml:space="preserve">现浇混凝土截水沟</t>
  </si>
  <si>
    <t xml:space="preserve">207-3-2-1</t>
  </si>
  <si>
    <t xml:space="preserve">207-3-2-2</t>
  </si>
  <si>
    <t xml:space="preserve">207-3-3</t>
  </si>
  <si>
    <t xml:space="preserve">预制安装混凝土截水沟</t>
  </si>
  <si>
    <t xml:space="preserve">207-3-3-1</t>
  </si>
  <si>
    <t xml:space="preserve">207-3-3-2</t>
  </si>
  <si>
    <t xml:space="preserve">207-4</t>
  </si>
  <si>
    <t xml:space="preserve">跌水与急流槽</t>
  </si>
  <si>
    <t xml:space="preserve">207-4-1</t>
  </si>
  <si>
    <t xml:space="preserve">浆砌片石跌水与急流槽</t>
  </si>
  <si>
    <t xml:space="preserve">207-4-1-1</t>
  </si>
  <si>
    <t xml:space="preserve">207-4-1-2</t>
  </si>
  <si>
    <t xml:space="preserve">207-4-1-3</t>
  </si>
  <si>
    <t xml:space="preserve">207-4-2</t>
  </si>
  <si>
    <t xml:space="preserve">现浇混凝土跌水与急流槽</t>
  </si>
  <si>
    <t xml:space="preserve">207-4-2-1</t>
  </si>
  <si>
    <t xml:space="preserve">207-4-2-2</t>
  </si>
  <si>
    <t xml:space="preserve">207-4-2-3</t>
  </si>
  <si>
    <t xml:space="preserve">207-4-2-4</t>
  </si>
  <si>
    <t xml:space="preserve">207-4-3</t>
  </si>
  <si>
    <t xml:space="preserve">207-4-3-1</t>
  </si>
  <si>
    <t xml:space="preserve">207-4-3-2</t>
  </si>
  <si>
    <t xml:space="preserve">207-4-4</t>
  </si>
  <si>
    <t xml:space="preserve">预制安装跌井混凝土盖板</t>
  </si>
  <si>
    <t xml:space="preserve">207-4-4-1</t>
  </si>
  <si>
    <r>
      <rPr>
        <sz val="10"/>
        <rFont val="宋体"/>
        <family val="0"/>
        <charset val="134"/>
      </rPr>
      <t xml:space="preserve">C20 </t>
    </r>
    <r>
      <rPr>
        <sz val="10"/>
        <rFont val="Noto Sans"/>
        <family val="2"/>
      </rPr>
      <t xml:space="preserve">混凝土</t>
    </r>
  </si>
  <si>
    <t xml:space="preserve">207-4-4-2</t>
  </si>
  <si>
    <r>
      <rPr>
        <sz val="10"/>
        <rFont val="宋体"/>
        <family val="0"/>
        <charset val="134"/>
      </rPr>
      <t xml:space="preserve">C25 </t>
    </r>
    <r>
      <rPr>
        <sz val="10"/>
        <rFont val="Noto Sans"/>
        <family val="2"/>
      </rPr>
      <t xml:space="preserve">混凝土</t>
    </r>
  </si>
  <si>
    <t xml:space="preserve">207-4-4-3</t>
  </si>
  <si>
    <r>
      <rPr>
        <sz val="10"/>
        <rFont val="宋体"/>
        <family val="0"/>
        <charset val="134"/>
      </rPr>
      <t xml:space="preserve">C30 </t>
    </r>
    <r>
      <rPr>
        <sz val="10"/>
        <rFont val="Noto Sans"/>
        <family val="2"/>
      </rPr>
      <t xml:space="preserve">混凝土</t>
    </r>
  </si>
  <si>
    <t xml:space="preserve">207-4-5</t>
  </si>
  <si>
    <t xml:space="preserve">浆砌预制混凝土块跌水与急流槽</t>
  </si>
  <si>
    <t xml:space="preserve">207-4-5-1</t>
  </si>
  <si>
    <r>
      <rPr>
        <sz val="10"/>
        <rFont val="宋体"/>
        <family val="0"/>
        <charset val="134"/>
      </rPr>
      <t xml:space="preserve">M7.5 </t>
    </r>
    <r>
      <rPr>
        <sz val="10"/>
        <rFont val="Noto Sans"/>
        <family val="2"/>
      </rPr>
      <t xml:space="preserve">浆砌预制混凝土块</t>
    </r>
  </si>
  <si>
    <t xml:space="preserve">207-5</t>
  </si>
  <si>
    <t xml:space="preserve">蒸发池</t>
  </si>
  <si>
    <t xml:space="preserve">207-5-1</t>
  </si>
  <si>
    <t xml:space="preserve">就地开挖型蒸发池</t>
  </si>
  <si>
    <t xml:space="preserve">207-5-1-1</t>
  </si>
  <si>
    <t xml:space="preserve">207-5-1-2</t>
  </si>
  <si>
    <t xml:space="preserve">207-5-2</t>
  </si>
  <si>
    <t xml:space="preserve">浆砌砌石蒸发池</t>
  </si>
  <si>
    <t xml:space="preserve">207-5-2-1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</t>
    </r>
  </si>
  <si>
    <t xml:space="preserve">207-5-3</t>
  </si>
  <si>
    <t xml:space="preserve">现浇混凝土蒸发池</t>
  </si>
  <si>
    <t xml:space="preserve">207-5-3-1</t>
  </si>
  <si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混凝土</t>
    </r>
  </si>
  <si>
    <t xml:space="preserve">207-6</t>
  </si>
  <si>
    <t xml:space="preserve">渗沟</t>
  </si>
  <si>
    <t xml:space="preserve">207-6-1</t>
  </si>
  <si>
    <t xml:space="preserve">渗沟填料</t>
  </si>
  <si>
    <t xml:space="preserve">207-6-1-1</t>
  </si>
  <si>
    <t xml:space="preserve">碎石透水层</t>
  </si>
  <si>
    <t xml:space="preserve">207-6-1-2</t>
  </si>
  <si>
    <t xml:space="preserve">砂砾透水层</t>
  </si>
  <si>
    <t xml:space="preserve">207-6-1-3</t>
  </si>
  <si>
    <t xml:space="preserve">片石透水层</t>
  </si>
  <si>
    <t xml:space="preserve">207-6-1-4</t>
  </si>
  <si>
    <t xml:space="preserve">无砂混凝土透水层</t>
  </si>
  <si>
    <t xml:space="preserve">207-6-2</t>
  </si>
  <si>
    <t xml:space="preserve">207-6-3</t>
  </si>
  <si>
    <t xml:space="preserve">钢筋混凝土渗沟排水管</t>
  </si>
  <si>
    <t xml:space="preserve">207-6-3-1</t>
  </si>
  <si>
    <t xml:space="preserve">207-6-3-2</t>
  </si>
  <si>
    <t xml:space="preserve">207-6-3-3</t>
  </si>
  <si>
    <t xml:space="preserve">207-6-4</t>
  </si>
  <si>
    <r>
      <rPr>
        <b val="true"/>
        <sz val="10"/>
        <rFont val="宋体"/>
        <family val="0"/>
        <charset val="134"/>
      </rPr>
      <t xml:space="preserve">PVC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PVC-U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HDPE</t>
    </r>
    <r>
      <rPr>
        <b val="true"/>
        <sz val="10"/>
        <rFont val="Noto Sans"/>
        <family val="2"/>
      </rPr>
      <t xml:space="preserve">）管渗沟</t>
    </r>
  </si>
  <si>
    <t xml:space="preserve">207-6-4-1</t>
  </si>
  <si>
    <t xml:space="preserve">DN50mm</t>
  </si>
  <si>
    <t xml:space="preserve">207-6-4-2</t>
  </si>
  <si>
    <t xml:space="preserve">DN60mm</t>
  </si>
  <si>
    <t xml:space="preserve">207-6-4-3</t>
  </si>
  <si>
    <t xml:space="preserve">DN70mm</t>
  </si>
  <si>
    <t xml:space="preserve">207-6-4-4</t>
  </si>
  <si>
    <t xml:space="preserve">DN80mm</t>
  </si>
  <si>
    <t xml:space="preserve">207-6-4-5</t>
  </si>
  <si>
    <t xml:space="preserve">DN90mm</t>
  </si>
  <si>
    <t xml:space="preserve">207-6-4-6</t>
  </si>
  <si>
    <t xml:space="preserve">DN100mm</t>
  </si>
  <si>
    <t xml:space="preserve">207-6-4-7</t>
  </si>
  <si>
    <t xml:space="preserve">DN110mm</t>
  </si>
  <si>
    <t xml:space="preserve">207-6-4-8</t>
  </si>
  <si>
    <t xml:space="preserve">DN120mm</t>
  </si>
  <si>
    <t xml:space="preserve">207-6-4-9</t>
  </si>
  <si>
    <t xml:space="preserve">DN130mm</t>
  </si>
  <si>
    <t xml:space="preserve">207-6-4-10</t>
  </si>
  <si>
    <t xml:space="preserve">DN140mm</t>
  </si>
  <si>
    <t xml:space="preserve">207-6-4-11</t>
  </si>
  <si>
    <t xml:space="preserve">DN150mm</t>
  </si>
  <si>
    <t xml:space="preserve">207-6-4-12</t>
  </si>
  <si>
    <t xml:space="preserve">DN200mm</t>
  </si>
  <si>
    <t xml:space="preserve">207-6-4-13</t>
  </si>
  <si>
    <t xml:space="preserve">DN250mm</t>
  </si>
  <si>
    <t xml:space="preserve">207-6-4-14</t>
  </si>
  <si>
    <t xml:space="preserve">DN300mm</t>
  </si>
  <si>
    <t xml:space="preserve">207-6-4-15</t>
  </si>
  <si>
    <t xml:space="preserve">DN350mm</t>
  </si>
  <si>
    <t xml:space="preserve">207-6-4-16</t>
  </si>
  <si>
    <t xml:space="preserve">DN400mm</t>
  </si>
  <si>
    <t xml:space="preserve">207-6-4-17</t>
  </si>
  <si>
    <t xml:space="preserve">DN450mm</t>
  </si>
  <si>
    <t xml:space="preserve">207-6-4-18</t>
  </si>
  <si>
    <t xml:space="preserve">DN500mm</t>
  </si>
  <si>
    <t xml:space="preserve">207-6-5</t>
  </si>
  <si>
    <t xml:space="preserve">混凝土基座</t>
  </si>
  <si>
    <t xml:space="preserve">207-6-5-1</t>
  </si>
  <si>
    <t xml:space="preserve">207-6-5-2</t>
  </si>
  <si>
    <t xml:space="preserve">207-6-5-3</t>
  </si>
  <si>
    <t xml:space="preserve">207-6-6</t>
  </si>
  <si>
    <t xml:space="preserve">207-6-6-1</t>
  </si>
  <si>
    <t xml:space="preserve">207-6-6-2</t>
  </si>
  <si>
    <t xml:space="preserve">207-7</t>
  </si>
  <si>
    <t xml:space="preserve">仰斜式排水孔</t>
  </si>
  <si>
    <t xml:space="preserve">207-7-1</t>
  </si>
  <si>
    <t xml:space="preserve">钻孔</t>
  </si>
  <si>
    <t xml:space="preserve">207-7-1-1</t>
  </si>
  <si>
    <r>
      <rPr>
        <sz val="10"/>
        <rFont val="Noto Sans"/>
        <family val="2"/>
      </rPr>
      <t xml:space="preserve">孔径</t>
    </r>
    <r>
      <rPr>
        <sz val="10"/>
        <rFont val="宋体"/>
        <family val="0"/>
        <charset val="134"/>
      </rPr>
      <t xml:space="preserve">75mm</t>
    </r>
  </si>
  <si>
    <t xml:space="preserve">207-7-1-2</t>
  </si>
  <si>
    <r>
      <rPr>
        <sz val="10"/>
        <rFont val="Noto Sans"/>
        <family val="2"/>
      </rPr>
      <t xml:space="preserve">孔径</t>
    </r>
    <r>
      <rPr>
        <sz val="10"/>
        <rFont val="宋体"/>
        <family val="0"/>
        <charset val="134"/>
      </rPr>
      <t xml:space="preserve">90mm</t>
    </r>
  </si>
  <si>
    <t xml:space="preserve">207-7-1-3</t>
  </si>
  <si>
    <r>
      <rPr>
        <sz val="10"/>
        <rFont val="Noto Sans"/>
        <family val="2"/>
      </rPr>
      <t xml:space="preserve">孔径</t>
    </r>
    <r>
      <rPr>
        <sz val="10"/>
        <rFont val="宋体"/>
        <family val="0"/>
        <charset val="134"/>
      </rPr>
      <t xml:space="preserve">100mm</t>
    </r>
  </si>
  <si>
    <t xml:space="preserve">207-7-1-4</t>
  </si>
  <si>
    <r>
      <rPr>
        <sz val="10"/>
        <rFont val="Noto Sans"/>
        <family val="2"/>
      </rPr>
      <t xml:space="preserve">孔径</t>
    </r>
    <r>
      <rPr>
        <sz val="10"/>
        <rFont val="宋体"/>
        <family val="0"/>
        <charset val="134"/>
      </rPr>
      <t xml:space="preserve">110mm</t>
    </r>
  </si>
  <si>
    <t xml:space="preserve">207-7-1-5</t>
  </si>
  <si>
    <r>
      <rPr>
        <sz val="10"/>
        <rFont val="Noto Sans"/>
        <family val="2"/>
      </rPr>
      <t xml:space="preserve">孔径</t>
    </r>
    <r>
      <rPr>
        <sz val="10"/>
        <rFont val="宋体"/>
        <family val="0"/>
        <charset val="134"/>
      </rPr>
      <t xml:space="preserve">130mm</t>
    </r>
  </si>
  <si>
    <t xml:space="preserve">207-7-1-6</t>
  </si>
  <si>
    <r>
      <rPr>
        <sz val="10"/>
        <rFont val="Noto Sans"/>
        <family val="2"/>
      </rPr>
      <t xml:space="preserve">孔径</t>
    </r>
    <r>
      <rPr>
        <sz val="10"/>
        <rFont val="宋体"/>
        <family val="0"/>
        <charset val="134"/>
      </rPr>
      <t xml:space="preserve">150mm</t>
    </r>
  </si>
  <si>
    <t xml:space="preserve">207-7-2</t>
  </si>
  <si>
    <r>
      <rPr>
        <b val="true"/>
        <sz val="10"/>
        <rFont val="宋体"/>
        <family val="0"/>
        <charset val="134"/>
      </rPr>
      <t xml:space="preserve">PVC</t>
    </r>
    <r>
      <rPr>
        <b val="true"/>
        <sz val="10"/>
        <rFont val="Noto Sans"/>
        <family val="2"/>
      </rPr>
      <t xml:space="preserve">排水管</t>
    </r>
  </si>
  <si>
    <t xml:space="preserve">207-7-2-1</t>
  </si>
  <si>
    <t xml:space="preserve">DN49mm</t>
  </si>
  <si>
    <t xml:space="preserve">207-7-2-2</t>
  </si>
  <si>
    <t xml:space="preserve">207-7-2-3</t>
  </si>
  <si>
    <t xml:space="preserve">DN75mm</t>
  </si>
  <si>
    <t xml:space="preserve">207-7-2-4</t>
  </si>
  <si>
    <t xml:space="preserve">207-7-2-5</t>
  </si>
  <si>
    <t xml:space="preserve">207-7-2-6</t>
  </si>
  <si>
    <t xml:space="preserve">207-7-2-7</t>
  </si>
  <si>
    <t xml:space="preserve">207-7-3</t>
  </si>
  <si>
    <t xml:space="preserve">软式透水管</t>
  </si>
  <si>
    <t xml:space="preserve">207-7-3-1</t>
  </si>
  <si>
    <t xml:space="preserve">207-7-3-2</t>
  </si>
  <si>
    <t xml:space="preserve">207-7-3-3</t>
  </si>
  <si>
    <t xml:space="preserve">207-7-3-4</t>
  </si>
  <si>
    <t xml:space="preserve">207-7-3-5</t>
  </si>
  <si>
    <t xml:space="preserve">207-7-3-6</t>
  </si>
  <si>
    <t xml:space="preserve">207-7-3-7</t>
  </si>
  <si>
    <t xml:space="preserve">207-7-3-8</t>
  </si>
  <si>
    <t xml:space="preserve">207-7-3-9</t>
  </si>
  <si>
    <t xml:space="preserve">207-7-3-10</t>
  </si>
  <si>
    <t xml:space="preserve">207-8</t>
  </si>
  <si>
    <t xml:space="preserve">沉砂池</t>
  </si>
  <si>
    <t xml:space="preserve">207-8-1</t>
  </si>
  <si>
    <t xml:space="preserve">砂浆砌砖沉砂池</t>
  </si>
  <si>
    <t xml:space="preserve">207-8-1-1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砂浆砌砖</t>
    </r>
  </si>
  <si>
    <t xml:space="preserve">207-8-1-2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砂浆砌砖</t>
    </r>
  </si>
  <si>
    <t xml:space="preserve">207-8-2</t>
  </si>
  <si>
    <t xml:space="preserve">浆砌片石沉砂池</t>
  </si>
  <si>
    <t xml:space="preserve">207-8-2-1</t>
  </si>
  <si>
    <t xml:space="preserve">207-8-2-2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片石</t>
    </r>
  </si>
  <si>
    <t xml:space="preserve">207-8-3</t>
  </si>
  <si>
    <t xml:space="preserve">现浇混凝土沉砂池</t>
  </si>
  <si>
    <t xml:space="preserve">207-8-3-1</t>
  </si>
  <si>
    <r>
      <rPr>
        <sz val="10"/>
        <rFont val="宋体"/>
        <family val="0"/>
        <charset val="134"/>
      </rPr>
      <t xml:space="preserve">C15 </t>
    </r>
    <r>
      <rPr>
        <sz val="10"/>
        <rFont val="Noto Sans"/>
        <family val="2"/>
      </rPr>
      <t xml:space="preserve">混凝土</t>
    </r>
  </si>
  <si>
    <t xml:space="preserve">207-8-3-2</t>
  </si>
  <si>
    <t xml:space="preserve">207-8-3-3</t>
  </si>
  <si>
    <t xml:space="preserve">207-9</t>
  </si>
  <si>
    <t xml:space="preserve">拦水坝</t>
  </si>
  <si>
    <t xml:space="preserve">207-9-1</t>
  </si>
  <si>
    <t xml:space="preserve">浆砌拦水坝</t>
  </si>
  <si>
    <t xml:space="preserve">207-9-1-1</t>
  </si>
  <si>
    <r>
      <rPr>
        <sz val="10"/>
        <rFont val="宋体"/>
        <family val="0"/>
        <charset val="134"/>
      </rPr>
      <t xml:space="preserve">M7.5 </t>
    </r>
    <r>
      <rPr>
        <sz val="10"/>
        <rFont val="Noto Sans"/>
        <family val="2"/>
      </rPr>
      <t xml:space="preserve">浆砌片石</t>
    </r>
  </si>
  <si>
    <t xml:space="preserve">207-9-2</t>
  </si>
  <si>
    <t xml:space="preserve">现浇混凝土拦水坝</t>
  </si>
  <si>
    <t xml:space="preserve">207-9-2-1</t>
  </si>
  <si>
    <t xml:space="preserve">207-9-2-2</t>
  </si>
  <si>
    <t xml:space="preserve">207-9-2-3</t>
  </si>
  <si>
    <t xml:space="preserve">208</t>
  </si>
  <si>
    <t xml:space="preserve">护坡、护面墙</t>
  </si>
  <si>
    <t xml:space="preserve">208-1</t>
  </si>
  <si>
    <t xml:space="preserve">护坡垫层</t>
  </si>
  <si>
    <t xml:space="preserve">208-1-1</t>
  </si>
  <si>
    <t xml:space="preserve">208-1-2</t>
  </si>
  <si>
    <t xml:space="preserve">208-2</t>
  </si>
  <si>
    <t xml:space="preserve">干砌片石护坡</t>
  </si>
  <si>
    <t xml:space="preserve">208-2-1</t>
  </si>
  <si>
    <t xml:space="preserve">208-3</t>
  </si>
  <si>
    <t xml:space="preserve">浆砌片石护坡</t>
  </si>
  <si>
    <t xml:space="preserve">208-3-1</t>
  </si>
  <si>
    <t xml:space="preserve">满铺浆砌片石护坡</t>
  </si>
  <si>
    <t xml:space="preserve">208-3-1-1</t>
  </si>
  <si>
    <t xml:space="preserve">208-3-1-2</t>
  </si>
  <si>
    <t xml:space="preserve">208-3-1-3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号水泥砂浆砌片石</t>
    </r>
  </si>
  <si>
    <t xml:space="preserve">208-3-2</t>
  </si>
  <si>
    <t xml:space="preserve">浆砌骨架护坡</t>
  </si>
  <si>
    <t xml:space="preserve">208-3-2-1</t>
  </si>
  <si>
    <t xml:space="preserve">208-3-2-2</t>
  </si>
  <si>
    <t xml:space="preserve">208-3-2-3</t>
  </si>
  <si>
    <t xml:space="preserve">208-3-2-4</t>
  </si>
  <si>
    <r>
      <rPr>
        <sz val="10"/>
        <rFont val="宋体"/>
        <family val="0"/>
        <charset val="134"/>
      </rPr>
      <t xml:space="preserve">M7.5 </t>
    </r>
    <r>
      <rPr>
        <sz val="10"/>
        <rFont val="Noto Sans"/>
        <family val="2"/>
      </rPr>
      <t xml:space="preserve">号水泥砂浆砌砖</t>
    </r>
  </si>
  <si>
    <t xml:space="preserve">208-4</t>
  </si>
  <si>
    <t xml:space="preserve">混凝土护坡</t>
  </si>
  <si>
    <t xml:space="preserve">208-4-1</t>
  </si>
  <si>
    <t xml:space="preserve">混凝土预制件满铺护坡</t>
  </si>
  <si>
    <t xml:space="preserve">208-4-1-1</t>
  </si>
  <si>
    <t xml:space="preserve">空心砖</t>
  </si>
  <si>
    <t xml:space="preserve">208-4-1-2</t>
  </si>
  <si>
    <t xml:space="preserve">实心砖</t>
  </si>
  <si>
    <t xml:space="preserve">208-4-2</t>
  </si>
  <si>
    <t xml:space="preserve">混凝土预制件骨架护坡</t>
  </si>
  <si>
    <t xml:space="preserve">208-4-2-1</t>
  </si>
  <si>
    <t xml:space="preserve">208-4-2-2</t>
  </si>
  <si>
    <t xml:space="preserve">208-4-3</t>
  </si>
  <si>
    <t xml:space="preserve">现浇混凝土骨架护坡</t>
  </si>
  <si>
    <t xml:space="preserve">208-4-3-1</t>
  </si>
  <si>
    <t xml:space="preserve">208-4-3-2</t>
  </si>
  <si>
    <t xml:space="preserve">208-4-3-3</t>
  </si>
  <si>
    <t xml:space="preserve">208-4-4</t>
  </si>
  <si>
    <t xml:space="preserve">208-4-4-1</t>
  </si>
  <si>
    <t xml:space="preserve">208-4-4-2</t>
  </si>
  <si>
    <t xml:space="preserve">208-4-5</t>
  </si>
  <si>
    <t xml:space="preserve">锚杆</t>
  </si>
  <si>
    <t xml:space="preserve">208-4-5-1</t>
  </si>
  <si>
    <t xml:space="preserve">钢筋锚杆</t>
  </si>
  <si>
    <t xml:space="preserve">208-5</t>
  </si>
  <si>
    <t xml:space="preserve">骨架护坡挡水块</t>
  </si>
  <si>
    <t xml:space="preserve">208-5-1</t>
  </si>
  <si>
    <t xml:space="preserve">预制安装混凝土挡水块</t>
  </si>
  <si>
    <t xml:space="preserve">208-5-1-1</t>
  </si>
  <si>
    <t xml:space="preserve">208-5-1-2</t>
  </si>
  <si>
    <t xml:space="preserve">208-5-1-3</t>
  </si>
  <si>
    <t xml:space="preserve">208-6</t>
  </si>
  <si>
    <t xml:space="preserve">护面墙</t>
  </si>
  <si>
    <t xml:space="preserve">208-6-1</t>
  </si>
  <si>
    <t xml:space="preserve">208-6-1-1</t>
  </si>
  <si>
    <t xml:space="preserve">208-6-1-2</t>
  </si>
  <si>
    <t xml:space="preserve">208-6-1-3</t>
  </si>
  <si>
    <t xml:space="preserve">208-6-2</t>
  </si>
  <si>
    <t xml:space="preserve">浆砌片（块）石护面墙</t>
  </si>
  <si>
    <t xml:space="preserve">208-6-2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浆砌片（块）石</t>
    </r>
  </si>
  <si>
    <t xml:space="preserve">208-6-2-2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（块）石</t>
    </r>
  </si>
  <si>
    <t xml:space="preserve">208-6-2-3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片（块）石</t>
    </r>
  </si>
  <si>
    <t xml:space="preserve">208-6-3</t>
  </si>
  <si>
    <t xml:space="preserve">现浇混凝土护面墙</t>
  </si>
  <si>
    <t xml:space="preserve">208-6-3-1</t>
  </si>
  <si>
    <t xml:space="preserve">208-6-3-2</t>
  </si>
  <si>
    <t xml:space="preserve">208-6-3-3</t>
  </si>
  <si>
    <t xml:space="preserve">208-6-3-4</t>
  </si>
  <si>
    <t xml:space="preserve">208-6-4</t>
  </si>
  <si>
    <t xml:space="preserve">预制安装混凝土护面墙</t>
  </si>
  <si>
    <t xml:space="preserve">208-6-4-1</t>
  </si>
  <si>
    <t xml:space="preserve">208-6-4-2</t>
  </si>
  <si>
    <t xml:space="preserve">208-6-5</t>
  </si>
  <si>
    <t xml:space="preserve">装配式护面墙基础</t>
  </si>
  <si>
    <t xml:space="preserve">208-6-5-1</t>
  </si>
  <si>
    <t xml:space="preserve">208-6-5-2</t>
  </si>
  <si>
    <t xml:space="preserve">208-7</t>
  </si>
  <si>
    <t xml:space="preserve">封面</t>
  </si>
  <si>
    <t xml:space="preserve">208-7-1</t>
  </si>
  <si>
    <t xml:space="preserve">208-7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0mm</t>
    </r>
  </si>
  <si>
    <t xml:space="preserve">208-7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0mm</t>
    </r>
  </si>
  <si>
    <t xml:space="preserve">208-7-1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0mm</t>
    </r>
  </si>
  <si>
    <t xml:space="preserve">208-8</t>
  </si>
  <si>
    <t xml:space="preserve">捶面</t>
  </si>
  <si>
    <t xml:space="preserve">208-8-1</t>
  </si>
  <si>
    <t xml:space="preserve">208-8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00mm</t>
    </r>
  </si>
  <si>
    <t xml:space="preserve">208-8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10mm</t>
    </r>
  </si>
  <si>
    <t xml:space="preserve">208-8-1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20mm</t>
    </r>
  </si>
  <si>
    <t xml:space="preserve">209</t>
  </si>
  <si>
    <t xml:space="preserve">挡土墙</t>
  </si>
  <si>
    <t xml:space="preserve">209-1</t>
  </si>
  <si>
    <t xml:space="preserve">209-1-1</t>
  </si>
  <si>
    <t xml:space="preserve">209-1-2</t>
  </si>
  <si>
    <t xml:space="preserve">209-1-3</t>
  </si>
  <si>
    <t xml:space="preserve">209-1-4</t>
  </si>
  <si>
    <r>
      <rPr>
        <sz val="10"/>
        <rFont val="宋体"/>
        <family val="0"/>
        <charset val="134"/>
      </rPr>
      <t xml:space="preserve">C25 </t>
    </r>
    <r>
      <rPr>
        <sz val="10"/>
        <rFont val="Noto Sans"/>
        <family val="2"/>
      </rPr>
      <t xml:space="preserve">片石混凝土垫层</t>
    </r>
  </si>
  <si>
    <t xml:space="preserve">209-2</t>
  </si>
  <si>
    <t xml:space="preserve">基础</t>
  </si>
  <si>
    <t xml:space="preserve">209-2-1</t>
  </si>
  <si>
    <t xml:space="preserve">浆砌片（块）石基础</t>
  </si>
  <si>
    <t xml:space="preserve">209-2-1-1</t>
  </si>
  <si>
    <t xml:space="preserve">209-2-1-2</t>
  </si>
  <si>
    <t xml:space="preserve">209-2-1-3</t>
  </si>
  <si>
    <t xml:space="preserve">209-2-2</t>
  </si>
  <si>
    <t xml:space="preserve">混凝土基础</t>
  </si>
  <si>
    <t xml:space="preserve">209-2-2-1</t>
  </si>
  <si>
    <t xml:space="preserve">209-2-2-2</t>
  </si>
  <si>
    <t xml:space="preserve">209-2-2-3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片石混凝土</t>
    </r>
  </si>
  <si>
    <t xml:space="preserve">209-2-2-4</t>
  </si>
  <si>
    <t xml:space="preserve">209-2-2-5</t>
  </si>
  <si>
    <t xml:space="preserve">209-2-2-6</t>
  </si>
  <si>
    <t xml:space="preserve">209-2-2-7</t>
  </si>
  <si>
    <t xml:space="preserve">209-3</t>
  </si>
  <si>
    <t xml:space="preserve">干砌片石挡土墙</t>
  </si>
  <si>
    <t xml:space="preserve">209-3-1</t>
  </si>
  <si>
    <t xml:space="preserve">干砌片石</t>
  </si>
  <si>
    <t xml:space="preserve">209-4</t>
  </si>
  <si>
    <t xml:space="preserve">浆砌片（块）石挡土墙</t>
  </si>
  <si>
    <t xml:space="preserve">209-4-1</t>
  </si>
  <si>
    <t xml:space="preserve">209-4-2</t>
  </si>
  <si>
    <t xml:space="preserve">209-4-3</t>
  </si>
  <si>
    <t xml:space="preserve">209-5</t>
  </si>
  <si>
    <t xml:space="preserve">混凝土挡土墙</t>
  </si>
  <si>
    <t xml:space="preserve">209-5-1</t>
  </si>
  <si>
    <t xml:space="preserve">209-5-2</t>
  </si>
  <si>
    <t xml:space="preserve">209-5-3</t>
  </si>
  <si>
    <t xml:space="preserve">209-5-4</t>
  </si>
  <si>
    <t xml:space="preserve">209-5-5</t>
  </si>
  <si>
    <t xml:space="preserve">209-5-6</t>
  </si>
  <si>
    <t xml:space="preserve">209-5-7</t>
  </si>
  <si>
    <t xml:space="preserve">209-6</t>
  </si>
  <si>
    <t xml:space="preserve">悬臂（扶臂）挡土墙</t>
  </si>
  <si>
    <t xml:space="preserve">209-6-1</t>
  </si>
  <si>
    <t xml:space="preserve">209-6-2</t>
  </si>
  <si>
    <t xml:space="preserve">209-6-3</t>
  </si>
  <si>
    <t xml:space="preserve">209-7</t>
  </si>
  <si>
    <t xml:space="preserve">209-7-1</t>
  </si>
  <si>
    <t xml:space="preserve">209-7-2</t>
  </si>
  <si>
    <t xml:space="preserve">210</t>
  </si>
  <si>
    <t xml:space="preserve">锚杆、锚定板挡土墙</t>
  </si>
  <si>
    <t xml:space="preserve">210-1</t>
  </si>
  <si>
    <t xml:space="preserve">210-1-1</t>
  </si>
  <si>
    <t xml:space="preserve">现浇锚杆挡土墙混凝土基础</t>
  </si>
  <si>
    <t xml:space="preserve">210-1-1-1</t>
  </si>
  <si>
    <t xml:space="preserve">210-1-1-2</t>
  </si>
  <si>
    <t xml:space="preserve">210-1-2</t>
  </si>
  <si>
    <t xml:space="preserve">现浇锚定板挡土墙混凝土基础</t>
  </si>
  <si>
    <t xml:space="preserve">210-1-2-1</t>
  </si>
  <si>
    <t xml:space="preserve">210-1-2-2</t>
  </si>
  <si>
    <t xml:space="preserve">210-2</t>
  </si>
  <si>
    <t xml:space="preserve">混凝土肋柱</t>
  </si>
  <si>
    <t xml:space="preserve">210-2-1</t>
  </si>
  <si>
    <t xml:space="preserve">预制安装锚杆挡土墙混凝土肋柱</t>
  </si>
  <si>
    <t xml:space="preserve">210-2-1-1</t>
  </si>
  <si>
    <t xml:space="preserve">210-2-1-2</t>
  </si>
  <si>
    <t xml:space="preserve">210-2-1-3</t>
  </si>
  <si>
    <t xml:space="preserve">210-2-2</t>
  </si>
  <si>
    <t xml:space="preserve">预制安装锚定板挡土墙混凝土肋柱</t>
  </si>
  <si>
    <t xml:space="preserve">210-2-2-1</t>
  </si>
  <si>
    <t xml:space="preserve">210-2-2-2</t>
  </si>
  <si>
    <t xml:space="preserve">210-2-2-3</t>
  </si>
  <si>
    <t xml:space="preserve">210-2-3</t>
  </si>
  <si>
    <t xml:space="preserve">现浇锚杆挡土墙混凝土肋柱</t>
  </si>
  <si>
    <t xml:space="preserve">210-2-3-1</t>
  </si>
  <si>
    <t xml:space="preserve">210-2-3-2</t>
  </si>
  <si>
    <t xml:space="preserve">210-2-3-3</t>
  </si>
  <si>
    <t xml:space="preserve">210-2-4</t>
  </si>
  <si>
    <t xml:space="preserve">现浇锚定板挡土墙混凝土肋柱</t>
  </si>
  <si>
    <t xml:space="preserve">210-2-4-1</t>
  </si>
  <si>
    <t xml:space="preserve">210-2-4-2</t>
  </si>
  <si>
    <t xml:space="preserve">210-2-4-3</t>
  </si>
  <si>
    <t xml:space="preserve">210-3</t>
  </si>
  <si>
    <t xml:space="preserve">混凝土墙面板（挡板）及锚定板</t>
  </si>
  <si>
    <t xml:space="preserve">210-3-1</t>
  </si>
  <si>
    <t xml:space="preserve">预制安装锚杆挡土墙混凝土墙面板（挡板）</t>
  </si>
  <si>
    <t xml:space="preserve">210-3-1-1</t>
  </si>
  <si>
    <t xml:space="preserve">210-3-1-2</t>
  </si>
  <si>
    <t xml:space="preserve">210-3-1-3</t>
  </si>
  <si>
    <t xml:space="preserve">210-3-2</t>
  </si>
  <si>
    <t xml:space="preserve">预制安装锚定板挡土墙混凝土墙面板（挡板）</t>
  </si>
  <si>
    <t xml:space="preserve">210-3-2-1</t>
  </si>
  <si>
    <t xml:space="preserve">210-3-2-2</t>
  </si>
  <si>
    <t xml:space="preserve">210-3-2-3</t>
  </si>
  <si>
    <t xml:space="preserve">210-3-3</t>
  </si>
  <si>
    <t xml:space="preserve">预制安装锚定板挡土墙混凝土锚定板</t>
  </si>
  <si>
    <t xml:space="preserve">210-3-3-1</t>
  </si>
  <si>
    <t xml:space="preserve">210-3-3-2</t>
  </si>
  <si>
    <t xml:space="preserve">210-3-3-3</t>
  </si>
  <si>
    <t xml:space="preserve">210-4</t>
  </si>
  <si>
    <t xml:space="preserve">现浇墙身混凝土、附属部位混凝土</t>
  </si>
  <si>
    <t xml:space="preserve">210-4-1</t>
  </si>
  <si>
    <t xml:space="preserve">现浇混凝土墙身</t>
  </si>
  <si>
    <t xml:space="preserve">210-4-1-1</t>
  </si>
  <si>
    <t xml:space="preserve">210-4-1-2</t>
  </si>
  <si>
    <t xml:space="preserve">210-4-1-3</t>
  </si>
  <si>
    <t xml:space="preserve">210-4-2</t>
  </si>
  <si>
    <t xml:space="preserve">现浇附属部位混凝土</t>
  </si>
  <si>
    <t xml:space="preserve">210-4-2-1</t>
  </si>
  <si>
    <t xml:space="preserve">210-4-2-2</t>
  </si>
  <si>
    <t xml:space="preserve">210-4-2-3</t>
  </si>
  <si>
    <t xml:space="preserve">210-5</t>
  </si>
  <si>
    <t xml:space="preserve">现浇桩基混凝土</t>
  </si>
  <si>
    <t xml:space="preserve">210-5-1</t>
  </si>
  <si>
    <t xml:space="preserve">210-5-2</t>
  </si>
  <si>
    <t xml:space="preserve">210-5-3</t>
  </si>
  <si>
    <t xml:space="preserve">210-6</t>
  </si>
  <si>
    <t xml:space="preserve">210-6-1</t>
  </si>
  <si>
    <t xml:space="preserve">210-6-2</t>
  </si>
  <si>
    <t xml:space="preserve">210-7</t>
  </si>
  <si>
    <t xml:space="preserve">锚杆及拉杆</t>
  </si>
  <si>
    <t xml:space="preserve">210-7-1</t>
  </si>
  <si>
    <t xml:space="preserve">210-7-2</t>
  </si>
  <si>
    <t xml:space="preserve">拉杆</t>
  </si>
  <si>
    <t xml:space="preserve">211</t>
  </si>
  <si>
    <t xml:space="preserve">加筋土挡土墙</t>
  </si>
  <si>
    <t xml:space="preserve">211-1</t>
  </si>
  <si>
    <t xml:space="preserve">基础及垫层</t>
  </si>
  <si>
    <t xml:space="preserve">211-1-1</t>
  </si>
  <si>
    <t xml:space="preserve">211-1-1-1</t>
  </si>
  <si>
    <t xml:space="preserve">211-1-1-2</t>
  </si>
  <si>
    <t xml:space="preserve">211-1-1-3</t>
  </si>
  <si>
    <t xml:space="preserve">211-1-2</t>
  </si>
  <si>
    <t xml:space="preserve">砌石基础</t>
  </si>
  <si>
    <t xml:space="preserve">211-1-2-1</t>
  </si>
  <si>
    <t xml:space="preserve">211-1-2-2</t>
  </si>
  <si>
    <t xml:space="preserve">211-1-3</t>
  </si>
  <si>
    <t xml:space="preserve">211-1-3-1</t>
  </si>
  <si>
    <t xml:space="preserve">211-1-3-2</t>
  </si>
  <si>
    <t xml:space="preserve">211-1-3-3</t>
  </si>
  <si>
    <t xml:space="preserve">211-1-3-4</t>
  </si>
  <si>
    <t xml:space="preserve">211-1-3-5</t>
  </si>
  <si>
    <t xml:space="preserve">211-2</t>
  </si>
  <si>
    <t xml:space="preserve">现浇混凝土帽石</t>
  </si>
  <si>
    <t xml:space="preserve">211-2-1</t>
  </si>
  <si>
    <t xml:space="preserve">帽石混凝土</t>
  </si>
  <si>
    <t xml:space="preserve">211-2-1-1</t>
  </si>
  <si>
    <t xml:space="preserve">211-2-1-2</t>
  </si>
  <si>
    <t xml:space="preserve">211-2-1-3</t>
  </si>
  <si>
    <t xml:space="preserve">211-3</t>
  </si>
  <si>
    <t xml:space="preserve">预制安装混凝土墙面板</t>
  </si>
  <si>
    <t xml:space="preserve">211-3-1</t>
  </si>
  <si>
    <t xml:space="preserve">211-3-2</t>
  </si>
  <si>
    <t xml:space="preserve">211-3-3</t>
  </si>
  <si>
    <t xml:space="preserve">211-4</t>
  </si>
  <si>
    <t xml:space="preserve">加筋带</t>
  </si>
  <si>
    <t xml:space="preserve">211-4-1</t>
  </si>
  <si>
    <t xml:space="preserve">扁钢带</t>
  </si>
  <si>
    <t xml:space="preserve">211-4-2</t>
  </si>
  <si>
    <t xml:space="preserve">钢筋混凝土带</t>
  </si>
  <si>
    <t xml:space="preserve">211-4-3</t>
  </si>
  <si>
    <t xml:space="preserve">塑钢复合带</t>
  </si>
  <si>
    <t xml:space="preserve">211-4-4</t>
  </si>
  <si>
    <t xml:space="preserve">塑料土工格栅</t>
  </si>
  <si>
    <t xml:space="preserve">211-4-5</t>
  </si>
  <si>
    <t xml:space="preserve">聚丙烯土工带</t>
  </si>
  <si>
    <t xml:space="preserve">211-5</t>
  </si>
  <si>
    <t xml:space="preserve">211-5-1</t>
  </si>
  <si>
    <t xml:space="preserve">211-5-2</t>
  </si>
  <si>
    <t xml:space="preserve">212</t>
  </si>
  <si>
    <t xml:space="preserve">喷射混凝土和喷浆边坡防护</t>
  </si>
  <si>
    <t xml:space="preserve">212-1</t>
  </si>
  <si>
    <t xml:space="preserve">喷浆防护</t>
  </si>
  <si>
    <t xml:space="preserve">212-1-1</t>
  </si>
  <si>
    <r>
      <rPr>
        <sz val="10"/>
        <rFont val="宋体"/>
        <family val="0"/>
        <charset val="134"/>
      </rPr>
      <t xml:space="preserve">M15</t>
    </r>
    <r>
      <rPr>
        <sz val="10"/>
        <rFont val="Noto Sans"/>
        <family val="2"/>
      </rPr>
      <t xml:space="preserve">水泥砂浆</t>
    </r>
  </si>
  <si>
    <t xml:space="preserve">212-1-2</t>
  </si>
  <si>
    <r>
      <rPr>
        <sz val="10"/>
        <rFont val="宋体"/>
        <family val="0"/>
        <charset val="134"/>
      </rPr>
      <t xml:space="preserve">M20</t>
    </r>
    <r>
      <rPr>
        <sz val="10"/>
        <rFont val="Noto Sans"/>
        <family val="2"/>
      </rPr>
      <t xml:space="preserve">水泥砂浆</t>
    </r>
  </si>
  <si>
    <t xml:space="preserve">212-1-3</t>
  </si>
  <si>
    <r>
      <rPr>
        <sz val="10"/>
        <rFont val="宋体"/>
        <family val="0"/>
        <charset val="134"/>
      </rPr>
      <t xml:space="preserve">M25</t>
    </r>
    <r>
      <rPr>
        <sz val="10"/>
        <rFont val="Noto Sans"/>
        <family val="2"/>
      </rPr>
      <t xml:space="preserve">水泥砂浆</t>
    </r>
  </si>
  <si>
    <t xml:space="preserve">212-2</t>
  </si>
  <si>
    <t xml:space="preserve">喷射混凝土防护</t>
  </si>
  <si>
    <t xml:space="preserve">212-2-1</t>
  </si>
  <si>
    <t xml:space="preserve">212-2-2</t>
  </si>
  <si>
    <t xml:space="preserve">212-3</t>
  </si>
  <si>
    <t xml:space="preserve">锚杆挂网喷射混凝土（砂浆）防护</t>
  </si>
  <si>
    <t xml:space="preserve">212-3-1</t>
  </si>
  <si>
    <t xml:space="preserve">212-3-1-1</t>
  </si>
  <si>
    <t xml:space="preserve">212-3-1-2</t>
  </si>
  <si>
    <t xml:space="preserve">212-3-2</t>
  </si>
  <si>
    <t xml:space="preserve">212-3-2-1</t>
  </si>
  <si>
    <t xml:space="preserve">212-3-2-2</t>
  </si>
  <si>
    <t xml:space="preserve">212-3-2-3</t>
  </si>
  <si>
    <t xml:space="preserve">212-3-3</t>
  </si>
  <si>
    <t xml:space="preserve">钢筋网</t>
  </si>
  <si>
    <t xml:space="preserve">212-3-4</t>
  </si>
  <si>
    <t xml:space="preserve">铁丝网</t>
  </si>
  <si>
    <t xml:space="preserve">212-3-5</t>
  </si>
  <si>
    <t xml:space="preserve">土工格栅</t>
  </si>
  <si>
    <t xml:space="preserve">212-3-6</t>
  </si>
  <si>
    <t xml:space="preserve">212-4</t>
  </si>
  <si>
    <t xml:space="preserve">土钉支护</t>
  </si>
  <si>
    <t xml:space="preserve">212-4-1</t>
  </si>
  <si>
    <t xml:space="preserve">钻孔注浆钉</t>
  </si>
  <si>
    <t xml:space="preserve">212-4-1-1</t>
  </si>
  <si>
    <t xml:space="preserve">212-4-1-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80mm</t>
    </r>
  </si>
  <si>
    <t xml:space="preserve">212-4-1-3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90mm</t>
    </r>
  </si>
  <si>
    <t xml:space="preserve">212-4-1-4</t>
  </si>
  <si>
    <t xml:space="preserve">212-4-1-5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10mm</t>
    </r>
  </si>
  <si>
    <t xml:space="preserve">212-4-1-6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20mm</t>
    </r>
  </si>
  <si>
    <t xml:space="preserve">212-4-1-7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30mm</t>
    </r>
  </si>
  <si>
    <t xml:space="preserve">212-4-1-8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40mm</t>
    </r>
  </si>
  <si>
    <t xml:space="preserve">212-4-1-9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50mm</t>
    </r>
  </si>
  <si>
    <t xml:space="preserve">212-4-2</t>
  </si>
  <si>
    <t xml:space="preserve">击入钉</t>
  </si>
  <si>
    <t xml:space="preserve">212-4-3</t>
  </si>
  <si>
    <t xml:space="preserve">喷射混凝土</t>
  </si>
  <si>
    <t xml:space="preserve">212-4-3-1</t>
  </si>
  <si>
    <t xml:space="preserve">212-4-3-2</t>
  </si>
  <si>
    <t xml:space="preserve">212-4-4</t>
  </si>
  <si>
    <t xml:space="preserve">212-4-4-1</t>
  </si>
  <si>
    <t xml:space="preserve">212-4-4-2</t>
  </si>
  <si>
    <t xml:space="preserve">212-4-5</t>
  </si>
  <si>
    <t xml:space="preserve">212-4-6</t>
  </si>
  <si>
    <t xml:space="preserve">网格梁、立柱、挡土板</t>
  </si>
  <si>
    <t xml:space="preserve">212-4-6-1</t>
  </si>
  <si>
    <t xml:space="preserve">212-4-6-2</t>
  </si>
  <si>
    <t xml:space="preserve">212-4-6-3</t>
  </si>
  <si>
    <t xml:space="preserve">213</t>
  </si>
  <si>
    <t xml:space="preserve">预应力锚索边坡加固</t>
  </si>
  <si>
    <t xml:space="preserve">213-1</t>
  </si>
  <si>
    <t xml:space="preserve">预应力钢绞线</t>
  </si>
  <si>
    <t xml:space="preserve">213-1-1</t>
  </si>
  <si>
    <r>
      <rPr>
        <b val="true"/>
        <sz val="10"/>
        <rFont val="宋体"/>
        <family val="0"/>
        <charset val="134"/>
      </rPr>
      <t xml:space="preserve">φ12.7</t>
    </r>
    <r>
      <rPr>
        <b val="true"/>
        <sz val="10"/>
        <rFont val="Noto Sans"/>
        <family val="2"/>
      </rPr>
      <t xml:space="preserve">预应力钢绞线</t>
    </r>
  </si>
  <si>
    <t xml:space="preserve">213-1-1-1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束</t>
    </r>
  </si>
  <si>
    <t xml:space="preserve">213-1-1-2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束</t>
    </r>
  </si>
  <si>
    <t xml:space="preserve">213-1-1-3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束</t>
    </r>
  </si>
  <si>
    <t xml:space="preserve">213-1-1-4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束</t>
    </r>
  </si>
  <si>
    <t xml:space="preserve">213-1-1-5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束</t>
    </r>
  </si>
  <si>
    <t xml:space="preserve">213-1-1-6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束</t>
    </r>
  </si>
  <si>
    <t xml:space="preserve">213-1-1-7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束</t>
    </r>
  </si>
  <si>
    <t xml:space="preserve">213-1-2</t>
  </si>
  <si>
    <r>
      <rPr>
        <b val="true"/>
        <sz val="10"/>
        <rFont val="宋体"/>
        <family val="0"/>
        <charset val="134"/>
      </rPr>
      <t xml:space="preserve">φ15.2</t>
    </r>
    <r>
      <rPr>
        <b val="true"/>
        <sz val="10"/>
        <rFont val="Noto Sans"/>
        <family val="2"/>
      </rPr>
      <t xml:space="preserve">预应力钢绞线</t>
    </r>
  </si>
  <si>
    <t xml:space="preserve">213-1-2-1</t>
  </si>
  <si>
    <t xml:space="preserve">213-1-2-2</t>
  </si>
  <si>
    <t xml:space="preserve">213-1-2-3</t>
  </si>
  <si>
    <t xml:space="preserve">213-1-2-4</t>
  </si>
  <si>
    <t xml:space="preserve">213-1-2-5</t>
  </si>
  <si>
    <t xml:space="preserve">213-1-2-6</t>
  </si>
  <si>
    <t xml:space="preserve">213-1-2-7</t>
  </si>
  <si>
    <t xml:space="preserve">213-2</t>
  </si>
  <si>
    <t xml:space="preserve">无粘接预应力钢绞线</t>
  </si>
  <si>
    <t xml:space="preserve">213-2-1</t>
  </si>
  <si>
    <r>
      <rPr>
        <b val="true"/>
        <sz val="10"/>
        <rFont val="宋体"/>
        <family val="0"/>
        <charset val="134"/>
      </rPr>
      <t xml:space="preserve">φ12.7</t>
    </r>
    <r>
      <rPr>
        <b val="true"/>
        <sz val="10"/>
        <rFont val="Noto Sans"/>
        <family val="2"/>
      </rPr>
      <t xml:space="preserve">无粘接预应力钢绞线</t>
    </r>
  </si>
  <si>
    <t xml:space="preserve">213-2-1-1</t>
  </si>
  <si>
    <t xml:space="preserve">213-2-1-2</t>
  </si>
  <si>
    <t xml:space="preserve">213-2-1-3</t>
  </si>
  <si>
    <t xml:space="preserve">213-2-1-4</t>
  </si>
  <si>
    <t xml:space="preserve">213-2-1-5</t>
  </si>
  <si>
    <t xml:space="preserve">213-2-1-6</t>
  </si>
  <si>
    <t xml:space="preserve">213-2-1-7</t>
  </si>
  <si>
    <t xml:space="preserve">213-2-2</t>
  </si>
  <si>
    <r>
      <rPr>
        <b val="true"/>
        <sz val="10"/>
        <rFont val="宋体"/>
        <family val="0"/>
        <charset val="134"/>
      </rPr>
      <t xml:space="preserve">φ15.2</t>
    </r>
    <r>
      <rPr>
        <b val="true"/>
        <sz val="10"/>
        <rFont val="Noto Sans"/>
        <family val="2"/>
      </rPr>
      <t xml:space="preserve">无粘接预应力钢绞线</t>
    </r>
  </si>
  <si>
    <t xml:space="preserve">213-2-2-1</t>
  </si>
  <si>
    <t xml:space="preserve">213-2-2-2</t>
  </si>
  <si>
    <t xml:space="preserve">213-2-2-3</t>
  </si>
  <si>
    <t xml:space="preserve">213-2-2-4</t>
  </si>
  <si>
    <t xml:space="preserve">213-2-2-5</t>
  </si>
  <si>
    <t xml:space="preserve">213-2-2-6</t>
  </si>
  <si>
    <t xml:space="preserve">213-2-2-7</t>
  </si>
  <si>
    <t xml:space="preserve">213-3</t>
  </si>
  <si>
    <t xml:space="preserve">213-3-1</t>
  </si>
  <si>
    <t xml:space="preserve">213-3-2</t>
  </si>
  <si>
    <t xml:space="preserve">预应力钢筋锚杆</t>
  </si>
  <si>
    <t xml:space="preserve">213-4</t>
  </si>
  <si>
    <t xml:space="preserve">混凝土框格梁</t>
  </si>
  <si>
    <t xml:space="preserve">213-4-1</t>
  </si>
  <si>
    <t xml:space="preserve">213-4-2</t>
  </si>
  <si>
    <t xml:space="preserve">213-4-3</t>
  </si>
  <si>
    <t xml:space="preserve">213-4-4</t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混凝土</t>
    </r>
  </si>
  <si>
    <t xml:space="preserve">213-4-5</t>
  </si>
  <si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混凝土</t>
    </r>
  </si>
  <si>
    <t xml:space="preserve">213-5</t>
  </si>
  <si>
    <t xml:space="preserve">混凝土锚固板</t>
  </si>
  <si>
    <t xml:space="preserve">213-5-1</t>
  </si>
  <si>
    <t xml:space="preserve">213-5-2</t>
  </si>
  <si>
    <t xml:space="preserve">213-5-3</t>
  </si>
  <si>
    <t xml:space="preserve">213-6</t>
  </si>
  <si>
    <t xml:space="preserve">213-6-1</t>
  </si>
  <si>
    <t xml:space="preserve">213-6-2</t>
  </si>
  <si>
    <t xml:space="preserve">214</t>
  </si>
  <si>
    <t xml:space="preserve">抗滑桩</t>
  </si>
  <si>
    <t xml:space="preserve">214-1</t>
  </si>
  <si>
    <t xml:space="preserve">现浇混凝土桩</t>
  </si>
  <si>
    <t xml:space="preserve">214-1-1</t>
  </si>
  <si>
    <t xml:space="preserve">214-1-2</t>
  </si>
  <si>
    <t xml:space="preserve">214-1-3</t>
  </si>
  <si>
    <t xml:space="preserve">214-2</t>
  </si>
  <si>
    <t xml:space="preserve">214-2-1</t>
  </si>
  <si>
    <t xml:space="preserve">214-2-2</t>
  </si>
  <si>
    <t xml:space="preserve">214-3</t>
  </si>
  <si>
    <t xml:space="preserve">声测管</t>
  </si>
  <si>
    <t xml:space="preserve">214-3-1</t>
  </si>
  <si>
    <t xml:space="preserve">214-4</t>
  </si>
  <si>
    <t xml:space="preserve">钢管桩</t>
  </si>
  <si>
    <t xml:space="preserve">214-4-1</t>
  </si>
  <si>
    <r>
      <rPr>
        <b val="true"/>
        <sz val="10"/>
        <rFont val="Noto Sans"/>
        <family val="2"/>
      </rPr>
      <t xml:space="preserve">钢管壁厚</t>
    </r>
    <r>
      <rPr>
        <b val="true"/>
        <sz val="10"/>
        <rFont val="宋体"/>
        <family val="0"/>
        <charset val="134"/>
      </rPr>
      <t xml:space="preserve">5mm</t>
    </r>
    <r>
      <rPr>
        <b val="true"/>
        <sz val="10"/>
        <rFont val="Noto Sans"/>
        <family val="2"/>
      </rPr>
      <t xml:space="preserve">以内</t>
    </r>
  </si>
  <si>
    <t xml:space="preserve">214-4-1-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08mm</t>
    </r>
  </si>
  <si>
    <t xml:space="preserve">214-4-1-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27mm</t>
    </r>
  </si>
  <si>
    <t xml:space="preserve">214-4-1-3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46mm</t>
    </r>
  </si>
  <si>
    <t xml:space="preserve">214-4-2</t>
  </si>
  <si>
    <r>
      <rPr>
        <b val="true"/>
        <sz val="10"/>
        <rFont val="Noto Sans"/>
        <family val="2"/>
      </rPr>
      <t xml:space="preserve">钢管壁厚</t>
    </r>
    <r>
      <rPr>
        <b val="true"/>
        <sz val="10"/>
        <rFont val="宋体"/>
        <family val="0"/>
        <charset val="134"/>
      </rPr>
      <t xml:space="preserve">7mm</t>
    </r>
    <r>
      <rPr>
        <b val="true"/>
        <sz val="10"/>
        <rFont val="Noto Sans"/>
        <family val="2"/>
      </rPr>
      <t xml:space="preserve">以内</t>
    </r>
  </si>
  <si>
    <t xml:space="preserve">214-4-2-1</t>
  </si>
  <si>
    <t xml:space="preserve">214-4-2-2</t>
  </si>
  <si>
    <t xml:space="preserve">214-4-2-3</t>
  </si>
  <si>
    <t xml:space="preserve">214-4-3</t>
  </si>
  <si>
    <r>
      <rPr>
        <b val="true"/>
        <sz val="10"/>
        <rFont val="Noto Sans"/>
        <family val="2"/>
      </rPr>
      <t xml:space="preserve">钢管壁厚</t>
    </r>
    <r>
      <rPr>
        <b val="true"/>
        <sz val="10"/>
        <rFont val="宋体"/>
        <family val="0"/>
        <charset val="134"/>
      </rPr>
      <t xml:space="preserve">9mm</t>
    </r>
    <r>
      <rPr>
        <b val="true"/>
        <sz val="10"/>
        <rFont val="Noto Sans"/>
        <family val="2"/>
      </rPr>
      <t xml:space="preserve">以内</t>
    </r>
  </si>
  <si>
    <t xml:space="preserve">214-4-3-1</t>
  </si>
  <si>
    <t xml:space="preserve">214-4-3-2</t>
  </si>
  <si>
    <t xml:space="preserve">214-4-3-3</t>
  </si>
  <si>
    <t xml:space="preserve">215</t>
  </si>
  <si>
    <t xml:space="preserve">河道防护</t>
  </si>
  <si>
    <t xml:space="preserve">215-1</t>
  </si>
  <si>
    <t xml:space="preserve">215-1-1</t>
  </si>
  <si>
    <t xml:space="preserve">215-1-1-1</t>
  </si>
  <si>
    <t xml:space="preserve">215-1-1-2</t>
  </si>
  <si>
    <t xml:space="preserve">215-1-1-3</t>
  </si>
  <si>
    <t xml:space="preserve">215-1-2</t>
  </si>
  <si>
    <t xml:space="preserve">浆砌片石基础</t>
  </si>
  <si>
    <t xml:space="preserve">215-1-2-1</t>
  </si>
  <si>
    <t xml:space="preserve">215-1-2-2</t>
  </si>
  <si>
    <t xml:space="preserve">215-1-3</t>
  </si>
  <si>
    <t xml:space="preserve">215-1-3-1</t>
  </si>
  <si>
    <t xml:space="preserve">215-1-3-2</t>
  </si>
  <si>
    <t xml:space="preserve">215-1-3-3</t>
  </si>
  <si>
    <t xml:space="preserve">215-1-3-4</t>
  </si>
  <si>
    <t xml:space="preserve">215-2</t>
  </si>
  <si>
    <t xml:space="preserve">河床铺砌</t>
  </si>
  <si>
    <t xml:space="preserve">215-2-1</t>
  </si>
  <si>
    <t xml:space="preserve">215-2-2</t>
  </si>
  <si>
    <t xml:space="preserve">215-2-3</t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片石混凝土</t>
    </r>
  </si>
  <si>
    <t xml:space="preserve">215-2-4</t>
  </si>
  <si>
    <t xml:space="preserve">215-2-5</t>
  </si>
  <si>
    <t xml:space="preserve">215-2-6</t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混凝土</t>
    </r>
  </si>
  <si>
    <t xml:space="preserve">215-2-7</t>
  </si>
  <si>
    <t xml:space="preserve">215-2-8</t>
  </si>
  <si>
    <t xml:space="preserve">215-2-9</t>
  </si>
  <si>
    <t xml:space="preserve">215-2-10</t>
  </si>
  <si>
    <t xml:space="preserve">215-3</t>
  </si>
  <si>
    <t xml:space="preserve">河道护坡</t>
  </si>
  <si>
    <t xml:space="preserve">215-3-1</t>
  </si>
  <si>
    <t xml:space="preserve">215-3-1-1</t>
  </si>
  <si>
    <t xml:space="preserve">215-3-1-2</t>
  </si>
  <si>
    <t xml:space="preserve">215-3-2</t>
  </si>
  <si>
    <t xml:space="preserve">215-3-2-1</t>
  </si>
  <si>
    <t xml:space="preserve">215-3-2-2</t>
  </si>
  <si>
    <t xml:space="preserve">215-3-2-3</t>
  </si>
  <si>
    <t xml:space="preserve">215-3-2-4</t>
  </si>
  <si>
    <t xml:space="preserve">215-4</t>
  </si>
  <si>
    <t xml:space="preserve">护岸墙</t>
  </si>
  <si>
    <t xml:space="preserve">215-4-1</t>
  </si>
  <si>
    <t xml:space="preserve">浆砌片石护岸墙</t>
  </si>
  <si>
    <t xml:space="preserve">215-4-1-1</t>
  </si>
  <si>
    <t xml:space="preserve">215-4-1-2</t>
  </si>
  <si>
    <t xml:space="preserve">215-4-2</t>
  </si>
  <si>
    <t xml:space="preserve">混凝土护岸墙</t>
  </si>
  <si>
    <t xml:space="preserve">215-4-2-1</t>
  </si>
  <si>
    <t xml:space="preserve">215-4-2-2</t>
  </si>
  <si>
    <t xml:space="preserve">215-4-2-3</t>
  </si>
  <si>
    <t xml:space="preserve">215-4-2-4</t>
  </si>
  <si>
    <t xml:space="preserve">215-5</t>
  </si>
  <si>
    <t xml:space="preserve">顺坝</t>
  </si>
  <si>
    <t xml:space="preserve">215-5-1</t>
  </si>
  <si>
    <t xml:space="preserve">浆砌片石顺坝</t>
  </si>
  <si>
    <t xml:space="preserve">215-5-1-1</t>
  </si>
  <si>
    <t xml:space="preserve">215-5-1-2</t>
  </si>
  <si>
    <t xml:space="preserve">215-5-2</t>
  </si>
  <si>
    <t xml:space="preserve">混凝土顺坝</t>
  </si>
  <si>
    <t xml:space="preserve">215-5-2-1</t>
  </si>
  <si>
    <t xml:space="preserve">215-5-2-2</t>
  </si>
  <si>
    <t xml:space="preserve">215-5-2-3</t>
  </si>
  <si>
    <t xml:space="preserve">215-5-2-4</t>
  </si>
  <si>
    <t xml:space="preserve">215-6</t>
  </si>
  <si>
    <t xml:space="preserve">丁坝</t>
  </si>
  <si>
    <t xml:space="preserve">215-6-1</t>
  </si>
  <si>
    <t xml:space="preserve">浆砌片石丁坝</t>
  </si>
  <si>
    <t xml:space="preserve">215-6-1-1</t>
  </si>
  <si>
    <t xml:space="preserve">215-6-1-2</t>
  </si>
  <si>
    <t xml:space="preserve">215-6-2</t>
  </si>
  <si>
    <t xml:space="preserve">混凝土丁坝</t>
  </si>
  <si>
    <t xml:space="preserve">215-6-2-1</t>
  </si>
  <si>
    <t xml:space="preserve">215-6-2-2</t>
  </si>
  <si>
    <t xml:space="preserve">215-6-2-3</t>
  </si>
  <si>
    <t xml:space="preserve">215-6-2-4</t>
  </si>
  <si>
    <t xml:space="preserve">215-7</t>
  </si>
  <si>
    <t xml:space="preserve">抛石防护</t>
  </si>
  <si>
    <t xml:space="preserve">215-7-1</t>
  </si>
  <si>
    <t xml:space="preserve">陆上抛填</t>
  </si>
  <si>
    <t xml:space="preserve">215-7-2</t>
  </si>
  <si>
    <t xml:space="preserve">水上抛填</t>
  </si>
  <si>
    <t xml:space="preserve">216</t>
  </si>
  <si>
    <t xml:space="preserve">坡面柔性防护</t>
  </si>
  <si>
    <t xml:space="preserve">216-1</t>
  </si>
  <si>
    <t xml:space="preserve">主动防护系统</t>
  </si>
  <si>
    <t xml:space="preserve">216-1-1</t>
  </si>
  <si>
    <t xml:space="preserve">钢丝绳网</t>
  </si>
  <si>
    <t xml:space="preserve">216-1-1-1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6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200mm</t>
    </r>
    <r>
      <rPr>
        <sz val="10"/>
        <rFont val="Noto Sans"/>
        <family val="2"/>
      </rPr>
      <t xml:space="preserve">菱形网孔</t>
    </r>
  </si>
  <si>
    <t xml:space="preserve">216-1-1-2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6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菱形网孔</t>
    </r>
  </si>
  <si>
    <t xml:space="preserve">216-1-1-3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6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菱形网孔</t>
    </r>
  </si>
  <si>
    <t xml:space="preserve">216-1-1-4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6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450mm</t>
    </r>
    <r>
      <rPr>
        <sz val="10"/>
        <rFont val="Noto Sans"/>
        <family val="2"/>
      </rPr>
      <t xml:space="preserve">菱形网孔</t>
    </r>
  </si>
  <si>
    <t xml:space="preserve">216-1-1-5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8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200mm</t>
    </r>
    <r>
      <rPr>
        <sz val="10"/>
        <rFont val="Noto Sans"/>
        <family val="2"/>
      </rPr>
      <t xml:space="preserve">菱形网孔</t>
    </r>
  </si>
  <si>
    <t xml:space="preserve">216-1-1-6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8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菱形网孔</t>
    </r>
  </si>
  <si>
    <t xml:space="preserve">216-1-1-7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8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菱形网孔</t>
    </r>
  </si>
  <si>
    <t xml:space="preserve">216-1-1-8</t>
  </si>
  <si>
    <r>
      <rPr>
        <sz val="10"/>
        <rFont val="Noto Sans"/>
        <family val="2"/>
      </rPr>
      <t xml:space="preserve">钢丝绳直径</t>
    </r>
    <r>
      <rPr>
        <sz val="10"/>
        <rFont val="宋体"/>
        <family val="0"/>
        <charset val="134"/>
      </rPr>
      <t xml:space="preserve">φ8mm</t>
    </r>
    <r>
      <rPr>
        <sz val="10"/>
        <rFont val="Noto Sans"/>
        <family val="2"/>
      </rPr>
      <t xml:space="preserve">，边长</t>
    </r>
    <r>
      <rPr>
        <sz val="10"/>
        <rFont val="宋体"/>
        <family val="0"/>
        <charset val="134"/>
      </rPr>
      <t xml:space="preserve">450mm</t>
    </r>
    <r>
      <rPr>
        <sz val="10"/>
        <rFont val="Noto Sans"/>
        <family val="2"/>
      </rPr>
      <t xml:space="preserve">菱形网孔</t>
    </r>
  </si>
  <si>
    <t xml:space="preserve">216-1-2</t>
  </si>
  <si>
    <t xml:space="preserve">铁丝格栅</t>
  </si>
  <si>
    <t xml:space="preserve">216-1-3</t>
  </si>
  <si>
    <t xml:space="preserve">钢丝格栅</t>
  </si>
  <si>
    <t xml:space="preserve">216-1-4</t>
  </si>
  <si>
    <t xml:space="preserve">高强度钢丝格栅</t>
  </si>
  <si>
    <t xml:space="preserve">216-2</t>
  </si>
  <si>
    <t xml:space="preserve">被动防护系统</t>
  </si>
  <si>
    <t xml:space="preserve">216-2-1</t>
  </si>
  <si>
    <t xml:space="preserve">216-2-1-1</t>
  </si>
  <si>
    <t xml:space="preserve">216-2-1-2</t>
  </si>
  <si>
    <t xml:space="preserve">216-2-1-3</t>
  </si>
  <si>
    <t xml:space="preserve">216-2-1-4</t>
  </si>
  <si>
    <t xml:space="preserve">216-2-1-5</t>
  </si>
  <si>
    <t xml:space="preserve">216-2-1-6</t>
  </si>
  <si>
    <t xml:space="preserve">216-2-2</t>
  </si>
  <si>
    <r>
      <rPr>
        <b val="true"/>
        <sz val="10"/>
        <rFont val="Noto Sans"/>
        <family val="2"/>
      </rPr>
      <t xml:space="preserve">环形网（钢丝直径</t>
    </r>
    <r>
      <rPr>
        <b val="true"/>
        <sz val="10"/>
        <rFont val="宋体"/>
        <family val="0"/>
        <charset val="134"/>
      </rPr>
      <t xml:space="preserve">3mm</t>
    </r>
    <r>
      <rPr>
        <b val="true"/>
        <sz val="10"/>
        <rFont val="Noto Sans"/>
        <family val="2"/>
      </rPr>
      <t xml:space="preserve">）</t>
    </r>
  </si>
  <si>
    <t xml:space="preserve">216-2-2-1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圈</t>
    </r>
  </si>
  <si>
    <t xml:space="preserve">216-2-2-2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圈</t>
    </r>
  </si>
  <si>
    <t xml:space="preserve">216-2-2-3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圈</t>
    </r>
  </si>
  <si>
    <t xml:space="preserve">216-2-2-4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圈</t>
    </r>
  </si>
  <si>
    <t xml:space="preserve">216-2-2-5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圈</t>
    </r>
  </si>
  <si>
    <t xml:space="preserve">216-2-2-6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圈</t>
    </r>
  </si>
  <si>
    <t xml:space="preserve">216-2-2-7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圈</t>
    </r>
  </si>
  <si>
    <t xml:space="preserve">216-2-2-8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圈</t>
    </r>
  </si>
  <si>
    <t xml:space="preserve">216-2-2-9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圈</t>
    </r>
  </si>
  <si>
    <t xml:space="preserve">216-2-2-10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圈</t>
    </r>
  </si>
  <si>
    <t xml:space="preserve">216-2-2-11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圈</t>
    </r>
  </si>
  <si>
    <t xml:space="preserve">216-2-2-12</t>
  </si>
  <si>
    <r>
      <rPr>
        <sz val="10"/>
        <rFont val="Noto Sans"/>
        <family val="2"/>
      </rPr>
      <t xml:space="preserve">网孔内切圆直径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，每环内钢丝盘结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圈</t>
    </r>
  </si>
  <si>
    <t xml:space="preserve">216-2-3</t>
  </si>
  <si>
    <t xml:space="preserve">216-2-4</t>
  </si>
  <si>
    <t xml:space="preserve">216-2-5</t>
  </si>
  <si>
    <t xml:space="preserve">216-2-6</t>
  </si>
  <si>
    <t xml:space="preserve">型钢立柱</t>
  </si>
  <si>
    <t xml:space="preserve">216-2-7</t>
  </si>
  <si>
    <t xml:space="preserve">混凝土立柱</t>
  </si>
  <si>
    <t xml:space="preserve">217</t>
  </si>
  <si>
    <t xml:space="preserve">取、弃土场防护与排水</t>
  </si>
  <si>
    <t xml:space="preserve">217-1</t>
  </si>
  <si>
    <t xml:space="preserve">取、弃土场拦砂坝</t>
  </si>
  <si>
    <t xml:space="preserve">217-1-1</t>
  </si>
  <si>
    <t xml:space="preserve">干砌拦砂坝</t>
  </si>
  <si>
    <t xml:space="preserve">217-1-1-1</t>
  </si>
  <si>
    <t xml:space="preserve">217-1-2</t>
  </si>
  <si>
    <t xml:space="preserve">浆砌拦砂坝</t>
  </si>
  <si>
    <t xml:space="preserve">217-1-2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浆砌片石</t>
    </r>
  </si>
  <si>
    <t xml:space="preserve">217-1-2-2</t>
  </si>
  <si>
    <t xml:space="preserve">217-1-2-3</t>
  </si>
  <si>
    <t xml:space="preserve">217-1-3</t>
  </si>
  <si>
    <t xml:space="preserve">混凝土拦砂坝</t>
  </si>
  <si>
    <t xml:space="preserve">217-1-3-1</t>
  </si>
  <si>
    <t xml:space="preserve">217-1-3-2</t>
  </si>
  <si>
    <t xml:space="preserve">217-1-3-3</t>
  </si>
  <si>
    <t xml:space="preserve">217-1-3-4</t>
  </si>
  <si>
    <t xml:space="preserve">217-1-3-5</t>
  </si>
  <si>
    <t xml:space="preserve">217-1-3-6</t>
  </si>
  <si>
    <t xml:space="preserve">217-1-3-7</t>
  </si>
  <si>
    <t xml:space="preserve">217-2</t>
  </si>
  <si>
    <t xml:space="preserve">取、弃土场挡土墙</t>
  </si>
  <si>
    <t xml:space="preserve">217-2-1</t>
  </si>
  <si>
    <t xml:space="preserve">217-2-1-1</t>
  </si>
  <si>
    <t xml:space="preserve">217-2-2</t>
  </si>
  <si>
    <t xml:space="preserve">217-2-2-1</t>
  </si>
  <si>
    <t xml:space="preserve">217-2-2-2</t>
  </si>
  <si>
    <t xml:space="preserve">217-2-3</t>
  </si>
  <si>
    <t xml:space="preserve">217-2-3-1</t>
  </si>
  <si>
    <t xml:space="preserve">217-2-3-2</t>
  </si>
  <si>
    <t xml:space="preserve">217-2-3-3</t>
  </si>
  <si>
    <t xml:space="preserve">217-2-3-4</t>
  </si>
  <si>
    <t xml:space="preserve">217-3</t>
  </si>
  <si>
    <t xml:space="preserve">取、弃土场排水沟</t>
  </si>
  <si>
    <t xml:space="preserve">217-3-1</t>
  </si>
  <si>
    <t xml:space="preserve">217-3-1-1</t>
  </si>
  <si>
    <t xml:space="preserve">217-3-1-2</t>
  </si>
  <si>
    <t xml:space="preserve">217-3-1-3</t>
  </si>
  <si>
    <r>
      <rPr>
        <sz val="10"/>
        <rFont val="宋体"/>
        <family val="0"/>
        <charset val="134"/>
      </rPr>
      <t xml:space="preserve">M10 </t>
    </r>
    <r>
      <rPr>
        <sz val="10"/>
        <rFont val="Noto Sans"/>
        <family val="2"/>
      </rPr>
      <t xml:space="preserve">浆砌片（块）石</t>
    </r>
  </si>
  <si>
    <t xml:space="preserve">217-3-2</t>
  </si>
  <si>
    <t xml:space="preserve">217-3-2-1</t>
  </si>
  <si>
    <t xml:space="preserve">217-3-2-2</t>
  </si>
  <si>
    <t xml:space="preserve">217-3-3</t>
  </si>
  <si>
    <t xml:space="preserve">预制安装排水沟盖板</t>
  </si>
  <si>
    <t xml:space="preserve">217-3-3-1</t>
  </si>
  <si>
    <t xml:space="preserve">217-3-3-2</t>
  </si>
  <si>
    <t xml:space="preserve">217-3-4</t>
  </si>
  <si>
    <t xml:space="preserve">217-3-4-1</t>
  </si>
  <si>
    <t xml:space="preserve">217-3-4-2</t>
  </si>
  <si>
    <t xml:space="preserve">218</t>
  </si>
  <si>
    <t xml:space="preserve">改沟、改渠、改路防护</t>
  </si>
  <si>
    <t xml:space="preserve">218-1</t>
  </si>
  <si>
    <t xml:space="preserve">浆砌片石</t>
  </si>
  <si>
    <t xml:space="preserve">218-1-1</t>
  </si>
  <si>
    <t xml:space="preserve">218-1-2</t>
  </si>
  <si>
    <t xml:space="preserve">218-1-3</t>
  </si>
  <si>
    <r>
      <rPr>
        <sz val="10"/>
        <rFont val="宋体"/>
        <family val="0"/>
        <charset val="134"/>
      </rPr>
      <t xml:space="preserve">M10 </t>
    </r>
    <r>
      <rPr>
        <sz val="10"/>
        <rFont val="Noto Sans"/>
        <family val="2"/>
      </rPr>
      <t xml:space="preserve">浆砌片石</t>
    </r>
  </si>
  <si>
    <t xml:space="preserve">218-2</t>
  </si>
  <si>
    <t xml:space="preserve">现浇混凝土</t>
  </si>
  <si>
    <t xml:space="preserve">218-2-1</t>
  </si>
  <si>
    <t xml:space="preserve">218-2-2</t>
  </si>
  <si>
    <t xml:space="preserve">218-2-3</t>
  </si>
  <si>
    <t xml:space="preserve">218-2-4</t>
  </si>
  <si>
    <t xml:space="preserve">218-2-5</t>
  </si>
  <si>
    <t xml:space="preserve">218-2-6</t>
  </si>
  <si>
    <t xml:space="preserve">218-3</t>
  </si>
  <si>
    <t xml:space="preserve">预制安装混凝土沟盖板</t>
  </si>
  <si>
    <t xml:space="preserve">218-3-1</t>
  </si>
  <si>
    <t xml:space="preserve">盖板混凝土</t>
  </si>
  <si>
    <t xml:space="preserve">218-3-1-1</t>
  </si>
  <si>
    <t xml:space="preserve">218-3-1-2</t>
  </si>
  <si>
    <t xml:space="preserve">218-3-1-3</t>
  </si>
  <si>
    <t xml:space="preserve">218-3-2</t>
  </si>
  <si>
    <t xml:space="preserve">218-3-2-1</t>
  </si>
  <si>
    <t xml:space="preserve">218-3-2-2</t>
  </si>
  <si>
    <t xml:space="preserve">218-4</t>
  </si>
  <si>
    <t xml:space="preserve">排水管</t>
  </si>
  <si>
    <t xml:space="preserve">218-4-1</t>
  </si>
  <si>
    <t xml:space="preserve">金属排水管</t>
  </si>
  <si>
    <t xml:space="preserve">218-4-1-1</t>
  </si>
  <si>
    <t xml:space="preserve">铸铁排水管</t>
  </si>
  <si>
    <t xml:space="preserve">218-4-1-2</t>
  </si>
  <si>
    <t xml:space="preserve">镀锌钢管排水管</t>
  </si>
  <si>
    <t xml:space="preserve">218-4-2</t>
  </si>
  <si>
    <t xml:space="preserve">非金属排水管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300</t>
    </r>
    <r>
      <rPr>
        <b val="true"/>
        <sz val="10.5"/>
        <rFont val="Noto Sans"/>
        <family val="2"/>
      </rPr>
      <t xml:space="preserve">章  路面</t>
    </r>
  </si>
  <si>
    <t xml:space="preserve">301</t>
  </si>
  <si>
    <t xml:space="preserve">302</t>
  </si>
  <si>
    <t xml:space="preserve">302-1</t>
  </si>
  <si>
    <t xml:space="preserve">302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0cm</t>
    </r>
  </si>
  <si>
    <t xml:space="preserve">302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1cm</t>
    </r>
  </si>
  <si>
    <t xml:space="preserve">302-1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2cm</t>
    </r>
  </si>
  <si>
    <t xml:space="preserve">302-1-4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3cm</t>
    </r>
  </si>
  <si>
    <t xml:space="preserve">302-1-5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4cm</t>
    </r>
  </si>
  <si>
    <t xml:space="preserve">302-1-6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5cm</t>
    </r>
  </si>
  <si>
    <t xml:space="preserve">302-1-7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6cm</t>
    </r>
  </si>
  <si>
    <t xml:space="preserve">302-1-8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7cm</t>
    </r>
  </si>
  <si>
    <t xml:space="preserve">302-1-9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8cm</t>
    </r>
  </si>
  <si>
    <t xml:space="preserve">302-1-10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9cm</t>
    </r>
  </si>
  <si>
    <t xml:space="preserve">302-1-1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0cm</t>
    </r>
  </si>
  <si>
    <t xml:space="preserve">302-1-1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1cm</t>
    </r>
  </si>
  <si>
    <t xml:space="preserve">302-1-1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2cm</t>
    </r>
  </si>
  <si>
    <t xml:space="preserve">302-1-14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3cm</t>
    </r>
  </si>
  <si>
    <t xml:space="preserve">302-1-15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4cm</t>
    </r>
  </si>
  <si>
    <t xml:space="preserve">302-1-16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5cm</t>
    </r>
  </si>
  <si>
    <t xml:space="preserve">302-1-17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6cm</t>
    </r>
  </si>
  <si>
    <t xml:space="preserve">302-1-18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7cm</t>
    </r>
  </si>
  <si>
    <t xml:space="preserve">302-1-19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8cm</t>
    </r>
  </si>
  <si>
    <t xml:space="preserve">302-1-20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9cm</t>
    </r>
  </si>
  <si>
    <t xml:space="preserve">302-1-2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0cm</t>
    </r>
  </si>
  <si>
    <t xml:space="preserve">302-2</t>
  </si>
  <si>
    <t xml:space="preserve">302-2-1</t>
  </si>
  <si>
    <t xml:space="preserve">302-2-2</t>
  </si>
  <si>
    <t xml:space="preserve">302-2-3</t>
  </si>
  <si>
    <t xml:space="preserve">302-2-4</t>
  </si>
  <si>
    <t xml:space="preserve">302-2-5</t>
  </si>
  <si>
    <t xml:space="preserve">302-2-6</t>
  </si>
  <si>
    <t xml:space="preserve">302-2-7</t>
  </si>
  <si>
    <t xml:space="preserve">302-2-8</t>
  </si>
  <si>
    <t xml:space="preserve">302-2-9</t>
  </si>
  <si>
    <t xml:space="preserve">302-2-10</t>
  </si>
  <si>
    <t xml:space="preserve">302-2-11</t>
  </si>
  <si>
    <t xml:space="preserve">302-2-12</t>
  </si>
  <si>
    <t xml:space="preserve">302-2-13</t>
  </si>
  <si>
    <t xml:space="preserve">302-2-14</t>
  </si>
  <si>
    <t xml:space="preserve">302-2-15</t>
  </si>
  <si>
    <t xml:space="preserve">302-2-16</t>
  </si>
  <si>
    <t xml:space="preserve">302-2-17</t>
  </si>
  <si>
    <t xml:space="preserve">302-2-18</t>
  </si>
  <si>
    <t xml:space="preserve">302-2-19</t>
  </si>
  <si>
    <t xml:space="preserve">302-2-20</t>
  </si>
  <si>
    <t xml:space="preserve">302-2-21</t>
  </si>
  <si>
    <t xml:space="preserve">302-3</t>
  </si>
  <si>
    <t xml:space="preserve">煤渣垫层</t>
  </si>
  <si>
    <t xml:space="preserve">302-3-1</t>
  </si>
  <si>
    <t xml:space="preserve">302-3-2</t>
  </si>
  <si>
    <t xml:space="preserve">302-3-3</t>
  </si>
  <si>
    <t xml:space="preserve">302-3-4</t>
  </si>
  <si>
    <t xml:space="preserve">302-3-5</t>
  </si>
  <si>
    <t xml:space="preserve">302-3-6</t>
  </si>
  <si>
    <t xml:space="preserve">302-3-7</t>
  </si>
  <si>
    <t xml:space="preserve">302-3-8</t>
  </si>
  <si>
    <t xml:space="preserve">302-3-9</t>
  </si>
  <si>
    <t xml:space="preserve">302-3-10</t>
  </si>
  <si>
    <t xml:space="preserve">302-3-11</t>
  </si>
  <si>
    <t xml:space="preserve">302-3-12</t>
  </si>
  <si>
    <t xml:space="preserve">302-3-13</t>
  </si>
  <si>
    <t xml:space="preserve">302-3-14</t>
  </si>
  <si>
    <t xml:space="preserve">302-3-15</t>
  </si>
  <si>
    <t xml:space="preserve">302-3-16</t>
  </si>
  <si>
    <t xml:space="preserve">302-3-17</t>
  </si>
  <si>
    <t xml:space="preserve">302-3-18</t>
  </si>
  <si>
    <t xml:space="preserve">302-3-19</t>
  </si>
  <si>
    <t xml:space="preserve">302-3-20</t>
  </si>
  <si>
    <t xml:space="preserve">302-3-21</t>
  </si>
  <si>
    <t xml:space="preserve">302-4</t>
  </si>
  <si>
    <t xml:space="preserve">矿渣垫层</t>
  </si>
  <si>
    <t xml:space="preserve">302-4-1</t>
  </si>
  <si>
    <t xml:space="preserve">302-4-2</t>
  </si>
  <si>
    <t xml:space="preserve">302-4-3</t>
  </si>
  <si>
    <t xml:space="preserve">302-4-4</t>
  </si>
  <si>
    <t xml:space="preserve">302-4-5</t>
  </si>
  <si>
    <t xml:space="preserve">302-4-6</t>
  </si>
  <si>
    <t xml:space="preserve">302-4-7</t>
  </si>
  <si>
    <t xml:space="preserve">302-4-8</t>
  </si>
  <si>
    <t xml:space="preserve">302-4-9</t>
  </si>
  <si>
    <t xml:space="preserve">302-4-10</t>
  </si>
  <si>
    <t xml:space="preserve">302-4-11</t>
  </si>
  <si>
    <t xml:space="preserve">302-4-12</t>
  </si>
  <si>
    <t xml:space="preserve">302-4-13</t>
  </si>
  <si>
    <t xml:space="preserve">302-4-14</t>
  </si>
  <si>
    <t xml:space="preserve">302-4-15</t>
  </si>
  <si>
    <t xml:space="preserve">302-4-16</t>
  </si>
  <si>
    <t xml:space="preserve">302-4-17</t>
  </si>
  <si>
    <t xml:space="preserve">302-4-18</t>
  </si>
  <si>
    <t xml:space="preserve">302-4-19</t>
  </si>
  <si>
    <t xml:space="preserve">302-4-20</t>
  </si>
  <si>
    <t xml:space="preserve">302-4-21</t>
  </si>
  <si>
    <t xml:space="preserve">302-5</t>
  </si>
  <si>
    <t xml:space="preserve">水泥稳定类垫层</t>
  </si>
  <si>
    <t xml:space="preserve">302-5-1</t>
  </si>
  <si>
    <t xml:space="preserve">水泥稳定土</t>
  </si>
  <si>
    <t xml:space="preserve">302-5-1-1</t>
  </si>
  <si>
    <t xml:space="preserve">302-5-1-2</t>
  </si>
  <si>
    <t xml:space="preserve">302-5-1-3</t>
  </si>
  <si>
    <t xml:space="preserve">302-5-1-4</t>
  </si>
  <si>
    <t xml:space="preserve">302-5-1-5</t>
  </si>
  <si>
    <t xml:space="preserve">302-5-1-6</t>
  </si>
  <si>
    <t xml:space="preserve">302-5-1-7</t>
  </si>
  <si>
    <t xml:space="preserve">302-5-1-8</t>
  </si>
  <si>
    <t xml:space="preserve">302-5-1-9</t>
  </si>
  <si>
    <t xml:space="preserve">302-5-1-10</t>
  </si>
  <si>
    <t xml:space="preserve">302-5-1-11</t>
  </si>
  <si>
    <t xml:space="preserve">302-5-1-12</t>
  </si>
  <si>
    <t xml:space="preserve">302-5-1-13</t>
  </si>
  <si>
    <t xml:space="preserve">302-5-1-14</t>
  </si>
  <si>
    <t xml:space="preserve">302-5-1-15</t>
  </si>
  <si>
    <t xml:space="preserve">302-5-1-16</t>
  </si>
  <si>
    <t xml:space="preserve">302-5-1-17</t>
  </si>
  <si>
    <t xml:space="preserve">302-5-1-18</t>
  </si>
  <si>
    <t xml:space="preserve">302-5-1-19</t>
  </si>
  <si>
    <t xml:space="preserve">302-5-1-20</t>
  </si>
  <si>
    <t xml:space="preserve">302-5-1-21</t>
  </si>
  <si>
    <t xml:space="preserve">302-5-2</t>
  </si>
  <si>
    <t xml:space="preserve">水泥稳定砂砾</t>
  </si>
  <si>
    <t xml:space="preserve">302-5-2-1</t>
  </si>
  <si>
    <t xml:space="preserve">302-5-2-2</t>
  </si>
  <si>
    <t xml:space="preserve">302-5-2-3</t>
  </si>
  <si>
    <t xml:space="preserve">302-5-2-4</t>
  </si>
  <si>
    <t xml:space="preserve">302-5-2-5</t>
  </si>
  <si>
    <t xml:space="preserve">302-5-2-6</t>
  </si>
  <si>
    <t xml:space="preserve">302-5-2-7</t>
  </si>
  <si>
    <t xml:space="preserve">302-5-2-8</t>
  </si>
  <si>
    <t xml:space="preserve">302-5-2-9</t>
  </si>
  <si>
    <t xml:space="preserve">302-5-2-10</t>
  </si>
  <si>
    <t xml:space="preserve">302-5-2-11</t>
  </si>
  <si>
    <t xml:space="preserve">302-5-2-12</t>
  </si>
  <si>
    <t xml:space="preserve">302-5-2-13</t>
  </si>
  <si>
    <t xml:space="preserve">302-5-2-14</t>
  </si>
  <si>
    <t xml:space="preserve">302-5-2-15</t>
  </si>
  <si>
    <t xml:space="preserve">302-5-2-16</t>
  </si>
  <si>
    <t xml:space="preserve">302-5-2-17</t>
  </si>
  <si>
    <t xml:space="preserve">302-5-2-18</t>
  </si>
  <si>
    <t xml:space="preserve">302-5-2-19</t>
  </si>
  <si>
    <t xml:space="preserve">302-5-2-20</t>
  </si>
  <si>
    <t xml:space="preserve">302-5-2-21</t>
  </si>
  <si>
    <t xml:space="preserve">302-5-3</t>
  </si>
  <si>
    <t xml:space="preserve">水泥稳定石屑</t>
  </si>
  <si>
    <t xml:space="preserve">302-5-3-1</t>
  </si>
  <si>
    <t xml:space="preserve">302-5-3-2</t>
  </si>
  <si>
    <t xml:space="preserve">302-5-3-3</t>
  </si>
  <si>
    <t xml:space="preserve">302-5-3-4</t>
  </si>
  <si>
    <t xml:space="preserve">302-5-3-5</t>
  </si>
  <si>
    <t xml:space="preserve">302-5-3-6</t>
  </si>
  <si>
    <t xml:space="preserve">302-5-3-7</t>
  </si>
  <si>
    <t xml:space="preserve">302-5-3-8</t>
  </si>
  <si>
    <t xml:space="preserve">302-5-3-9</t>
  </si>
  <si>
    <t xml:space="preserve">302-5-3-10</t>
  </si>
  <si>
    <t xml:space="preserve">302-5-3-11</t>
  </si>
  <si>
    <t xml:space="preserve">302-5-3-12</t>
  </si>
  <si>
    <t xml:space="preserve">302-5-3-13</t>
  </si>
  <si>
    <t xml:space="preserve">302-5-3-14</t>
  </si>
  <si>
    <t xml:space="preserve">302-5-3-15</t>
  </si>
  <si>
    <t xml:space="preserve">302-5-3-16</t>
  </si>
  <si>
    <t xml:space="preserve">302-5-3-17</t>
  </si>
  <si>
    <t xml:space="preserve">302-5-3-18</t>
  </si>
  <si>
    <t xml:space="preserve">302-5-3-19</t>
  </si>
  <si>
    <t xml:space="preserve">302-5-3-20</t>
  </si>
  <si>
    <t xml:space="preserve">302-5-3-21</t>
  </si>
  <si>
    <t xml:space="preserve">302-5-4</t>
  </si>
  <si>
    <t xml:space="preserve">水泥稳定碎石</t>
  </si>
  <si>
    <t xml:space="preserve">302-5-4-1</t>
  </si>
  <si>
    <t xml:space="preserve">302-5-4-2</t>
  </si>
  <si>
    <t xml:space="preserve">302-5-4-3</t>
  </si>
  <si>
    <t xml:space="preserve">302-5-4-4</t>
  </si>
  <si>
    <t xml:space="preserve">302-5-4-5</t>
  </si>
  <si>
    <t xml:space="preserve">302-5-4-6</t>
  </si>
  <si>
    <t xml:space="preserve">302-5-4-7</t>
  </si>
  <si>
    <t xml:space="preserve">302-5-4-8</t>
  </si>
  <si>
    <t xml:space="preserve">302-5-4-9</t>
  </si>
  <si>
    <t xml:space="preserve">302-5-4-10</t>
  </si>
  <si>
    <t xml:space="preserve">302-5-4-11</t>
  </si>
  <si>
    <t xml:space="preserve">302-5-4-12</t>
  </si>
  <si>
    <t xml:space="preserve">302-5-4-13</t>
  </si>
  <si>
    <t xml:space="preserve">302-5-4-14</t>
  </si>
  <si>
    <t xml:space="preserve">302-5-4-15</t>
  </si>
  <si>
    <t xml:space="preserve">302-5-4-16</t>
  </si>
  <si>
    <t xml:space="preserve">302-5-4-17</t>
  </si>
  <si>
    <t xml:space="preserve">302-5-4-18</t>
  </si>
  <si>
    <t xml:space="preserve">302-5-4-19</t>
  </si>
  <si>
    <t xml:space="preserve">302-5-4-20</t>
  </si>
  <si>
    <t xml:space="preserve">302-5-4-21</t>
  </si>
  <si>
    <t xml:space="preserve">302-6</t>
  </si>
  <si>
    <t xml:space="preserve">石灰稳定类垫层</t>
  </si>
  <si>
    <t xml:space="preserve">302-6-1</t>
  </si>
  <si>
    <t xml:space="preserve">302-6-2</t>
  </si>
  <si>
    <t xml:space="preserve">302-6-3</t>
  </si>
  <si>
    <t xml:space="preserve">302-6-4</t>
  </si>
  <si>
    <t xml:space="preserve">302-6-5</t>
  </si>
  <si>
    <t xml:space="preserve">302-6-6</t>
  </si>
  <si>
    <t xml:space="preserve">302-6-7</t>
  </si>
  <si>
    <t xml:space="preserve">302-6-8</t>
  </si>
  <si>
    <t xml:space="preserve">302-6-9</t>
  </si>
  <si>
    <t xml:space="preserve">302-6-10</t>
  </si>
  <si>
    <t xml:space="preserve">302-6-11</t>
  </si>
  <si>
    <t xml:space="preserve">302-6-12</t>
  </si>
  <si>
    <t xml:space="preserve">302-6-13</t>
  </si>
  <si>
    <t xml:space="preserve">302-6-14</t>
  </si>
  <si>
    <t xml:space="preserve">302-6-15</t>
  </si>
  <si>
    <t xml:space="preserve">302-6-16</t>
  </si>
  <si>
    <t xml:space="preserve">302-6-17</t>
  </si>
  <si>
    <t xml:space="preserve">302-6-18</t>
  </si>
  <si>
    <t xml:space="preserve">302-6-19</t>
  </si>
  <si>
    <t xml:space="preserve">302-6-20</t>
  </si>
  <si>
    <t xml:space="preserve">302-6-21</t>
  </si>
  <si>
    <t xml:space="preserve">302-7</t>
  </si>
  <si>
    <t xml:space="preserve">302-7-1</t>
  </si>
  <si>
    <t xml:space="preserve">302-7-2</t>
  </si>
  <si>
    <t xml:space="preserve">302-7-3</t>
  </si>
  <si>
    <t xml:space="preserve">302-7-4</t>
  </si>
  <si>
    <t xml:space="preserve">302-7-5</t>
  </si>
  <si>
    <t xml:space="preserve">302-7-6</t>
  </si>
  <si>
    <t xml:space="preserve">302-7-7</t>
  </si>
  <si>
    <t xml:space="preserve">302-7-8</t>
  </si>
  <si>
    <t xml:space="preserve">302-7-9</t>
  </si>
  <si>
    <t xml:space="preserve">302-7-10</t>
  </si>
  <si>
    <t xml:space="preserve">302-7-11</t>
  </si>
  <si>
    <t xml:space="preserve">302-7-12</t>
  </si>
  <si>
    <t xml:space="preserve">302-7-13</t>
  </si>
  <si>
    <t xml:space="preserve">302-7-14</t>
  </si>
  <si>
    <t xml:space="preserve">302-7-15</t>
  </si>
  <si>
    <t xml:space="preserve">302-7-16</t>
  </si>
  <si>
    <t xml:space="preserve">302-7-17</t>
  </si>
  <si>
    <t xml:space="preserve">302-7-18</t>
  </si>
  <si>
    <t xml:space="preserve">302-7-19</t>
  </si>
  <si>
    <t xml:space="preserve">302-7-20</t>
  </si>
  <si>
    <t xml:space="preserve">302-7-21</t>
  </si>
  <si>
    <t xml:space="preserve">303</t>
  </si>
  <si>
    <t xml:space="preserve">石灰稳定土底基层、基层</t>
  </si>
  <si>
    <t xml:space="preserve">303-1</t>
  </si>
  <si>
    <t xml:space="preserve">石灰稳定土底基层</t>
  </si>
  <si>
    <t xml:space="preserve">303-1-1</t>
  </si>
  <si>
    <t xml:space="preserve">303-1-2</t>
  </si>
  <si>
    <t xml:space="preserve">303-1-3</t>
  </si>
  <si>
    <t xml:space="preserve">303-1-4</t>
  </si>
  <si>
    <t xml:space="preserve">303-1-5</t>
  </si>
  <si>
    <t xml:space="preserve">303-1-6</t>
  </si>
  <si>
    <t xml:space="preserve">303-1-7</t>
  </si>
  <si>
    <t xml:space="preserve">303-1-8</t>
  </si>
  <si>
    <t xml:space="preserve">303-1-9</t>
  </si>
  <si>
    <t xml:space="preserve">303-1-10</t>
  </si>
  <si>
    <t xml:space="preserve">303-1-11</t>
  </si>
  <si>
    <t xml:space="preserve">303-1-12</t>
  </si>
  <si>
    <t xml:space="preserve">303-1-13</t>
  </si>
  <si>
    <t xml:space="preserve">303-1-14</t>
  </si>
  <si>
    <t xml:space="preserve">303-1-15</t>
  </si>
  <si>
    <t xml:space="preserve">303-1-16</t>
  </si>
  <si>
    <t xml:space="preserve">303-1-17</t>
  </si>
  <si>
    <t xml:space="preserve">303-1-18</t>
  </si>
  <si>
    <t xml:space="preserve">303-1-19</t>
  </si>
  <si>
    <t xml:space="preserve">303-1-20</t>
  </si>
  <si>
    <t xml:space="preserve">303-1-21</t>
  </si>
  <si>
    <t xml:space="preserve">303-2</t>
  </si>
  <si>
    <t xml:space="preserve">搭板、埋板下石灰稳定土底基层</t>
  </si>
  <si>
    <t xml:space="preserve">303-3</t>
  </si>
  <si>
    <t xml:space="preserve">石灰稳定土基层</t>
  </si>
  <si>
    <t xml:space="preserve">303-3-1</t>
  </si>
  <si>
    <t xml:space="preserve">303-3-2</t>
  </si>
  <si>
    <t xml:space="preserve">303-3-3</t>
  </si>
  <si>
    <t xml:space="preserve">303-3-4</t>
  </si>
  <si>
    <t xml:space="preserve">303-3-5</t>
  </si>
  <si>
    <t xml:space="preserve">303-3-6</t>
  </si>
  <si>
    <t xml:space="preserve">303-3-7</t>
  </si>
  <si>
    <t xml:space="preserve">303-3-8</t>
  </si>
  <si>
    <t xml:space="preserve">303-3-9</t>
  </si>
  <si>
    <t xml:space="preserve">303-3-10</t>
  </si>
  <si>
    <t xml:space="preserve">303-3-11</t>
  </si>
  <si>
    <t xml:space="preserve">303-3-12</t>
  </si>
  <si>
    <t xml:space="preserve">303-3-13</t>
  </si>
  <si>
    <t xml:space="preserve">303-3-14</t>
  </si>
  <si>
    <t xml:space="preserve">303-3-15</t>
  </si>
  <si>
    <t xml:space="preserve">303-3-16</t>
  </si>
  <si>
    <t xml:space="preserve">303-3-17</t>
  </si>
  <si>
    <t xml:space="preserve">303-3-18</t>
  </si>
  <si>
    <t xml:space="preserve">303-3-19</t>
  </si>
  <si>
    <t xml:space="preserve">303-3-20</t>
  </si>
  <si>
    <t xml:space="preserve">303-3-21</t>
  </si>
  <si>
    <t xml:space="preserve">304</t>
  </si>
  <si>
    <t xml:space="preserve">水泥稳定土底基层、基层</t>
  </si>
  <si>
    <t xml:space="preserve">304-1</t>
  </si>
  <si>
    <t xml:space="preserve">水泥稳定土底基层</t>
  </si>
  <si>
    <t xml:space="preserve">304-1-1</t>
  </si>
  <si>
    <t xml:space="preserve">304-1-1-1</t>
  </si>
  <si>
    <t xml:space="preserve">304-1-1-2</t>
  </si>
  <si>
    <t xml:space="preserve">304-1-1-3</t>
  </si>
  <si>
    <t xml:space="preserve">304-1-1-4</t>
  </si>
  <si>
    <t xml:space="preserve">304-1-1-5</t>
  </si>
  <si>
    <t xml:space="preserve">304-1-1-6</t>
  </si>
  <si>
    <t xml:space="preserve">304-1-1-7</t>
  </si>
  <si>
    <t xml:space="preserve">304-1-1-8</t>
  </si>
  <si>
    <t xml:space="preserve">304-1-1-9</t>
  </si>
  <si>
    <t xml:space="preserve">304-1-1-10</t>
  </si>
  <si>
    <t xml:space="preserve">304-1-1-11</t>
  </si>
  <si>
    <t xml:space="preserve">304-1-1-12</t>
  </si>
  <si>
    <t xml:space="preserve">304-1-1-13</t>
  </si>
  <si>
    <t xml:space="preserve">304-1-1-14</t>
  </si>
  <si>
    <t xml:space="preserve">304-1-1-15</t>
  </si>
  <si>
    <t xml:space="preserve">304-1-1-16</t>
  </si>
  <si>
    <t xml:space="preserve">304-1-1-17</t>
  </si>
  <si>
    <t xml:space="preserve">304-1-1-18</t>
  </si>
  <si>
    <t xml:space="preserve">304-1-1-19</t>
  </si>
  <si>
    <t xml:space="preserve">304-1-1-20</t>
  </si>
  <si>
    <t xml:space="preserve">304-1-1-21</t>
  </si>
  <si>
    <t xml:space="preserve">304-1-2</t>
  </si>
  <si>
    <t xml:space="preserve">304-1-2-1</t>
  </si>
  <si>
    <t xml:space="preserve">304-1-2-2</t>
  </si>
  <si>
    <t xml:space="preserve">304-1-2-3</t>
  </si>
  <si>
    <t xml:space="preserve">304-1-2-4</t>
  </si>
  <si>
    <t xml:space="preserve">304-1-2-5</t>
  </si>
  <si>
    <t xml:space="preserve">304-1-2-6</t>
  </si>
  <si>
    <t xml:space="preserve">304-1-2-7</t>
  </si>
  <si>
    <t xml:space="preserve">304-1-2-8</t>
  </si>
  <si>
    <t xml:space="preserve">304-1-2-9</t>
  </si>
  <si>
    <t xml:space="preserve">304-1-2-10</t>
  </si>
  <si>
    <t xml:space="preserve">304-1-2-11</t>
  </si>
  <si>
    <t xml:space="preserve">304-1-2-12</t>
  </si>
  <si>
    <t xml:space="preserve">304-1-2-13</t>
  </si>
  <si>
    <t xml:space="preserve">304-1-2-14</t>
  </si>
  <si>
    <t xml:space="preserve">304-1-2-15</t>
  </si>
  <si>
    <t xml:space="preserve">304-1-2-16</t>
  </si>
  <si>
    <t xml:space="preserve">304-1-2-17</t>
  </si>
  <si>
    <t xml:space="preserve">304-1-2-18</t>
  </si>
  <si>
    <t xml:space="preserve">304-1-2-19</t>
  </si>
  <si>
    <t xml:space="preserve">304-1-2-20</t>
  </si>
  <si>
    <t xml:space="preserve">304-1-2-21</t>
  </si>
  <si>
    <t xml:space="preserve">304-1-3</t>
  </si>
  <si>
    <t xml:space="preserve">304-1-3-1</t>
  </si>
  <si>
    <t xml:space="preserve">304-1-3-2</t>
  </si>
  <si>
    <t xml:space="preserve">304-1-3-3</t>
  </si>
  <si>
    <t xml:space="preserve">304-1-3-4</t>
  </si>
  <si>
    <t xml:space="preserve">304-1-3-5</t>
  </si>
  <si>
    <t xml:space="preserve">304-1-3-6</t>
  </si>
  <si>
    <t xml:space="preserve">304-1-3-7</t>
  </si>
  <si>
    <t xml:space="preserve">304-1-3-8</t>
  </si>
  <si>
    <t xml:space="preserve">304-1-3-9</t>
  </si>
  <si>
    <t xml:space="preserve">304-1-3-10</t>
  </si>
  <si>
    <t xml:space="preserve">304-1-3-11</t>
  </si>
  <si>
    <t xml:space="preserve">304-1-3-12</t>
  </si>
  <si>
    <t xml:space="preserve">304-1-3-13</t>
  </si>
  <si>
    <t xml:space="preserve">304-1-3-14</t>
  </si>
  <si>
    <t xml:space="preserve">304-1-3-15</t>
  </si>
  <si>
    <t xml:space="preserve">304-1-3-16</t>
  </si>
  <si>
    <t xml:space="preserve">304-1-3-17</t>
  </si>
  <si>
    <t xml:space="preserve">304-1-3-18</t>
  </si>
  <si>
    <t xml:space="preserve">304-1-3-19</t>
  </si>
  <si>
    <t xml:space="preserve">304-1-3-20</t>
  </si>
  <si>
    <t xml:space="preserve">304-1-3-21</t>
  </si>
  <si>
    <t xml:space="preserve">304-1-4</t>
  </si>
  <si>
    <t xml:space="preserve">304-1-4-1</t>
  </si>
  <si>
    <t xml:space="preserve">304-1-4-2</t>
  </si>
  <si>
    <t xml:space="preserve">304-1-4-3</t>
  </si>
  <si>
    <t xml:space="preserve">304-1-4-4</t>
  </si>
  <si>
    <t xml:space="preserve">304-1-4-5</t>
  </si>
  <si>
    <t xml:space="preserve">304-1-4-6</t>
  </si>
  <si>
    <t xml:space="preserve">304-1-4-7</t>
  </si>
  <si>
    <t xml:space="preserve">304-1-4-8</t>
  </si>
  <si>
    <t xml:space="preserve">304-1-4-9</t>
  </si>
  <si>
    <t xml:space="preserve">304-1-4-10</t>
  </si>
  <si>
    <t xml:space="preserve">304-1-4-11</t>
  </si>
  <si>
    <t xml:space="preserve">304-1-4-12</t>
  </si>
  <si>
    <t xml:space="preserve">304-1-4-13</t>
  </si>
  <si>
    <t xml:space="preserve">304-1-4-14</t>
  </si>
  <si>
    <t xml:space="preserve">304-1-4-15</t>
  </si>
  <si>
    <t xml:space="preserve">304-1-4-16</t>
  </si>
  <si>
    <t xml:space="preserve">304-1-4-17</t>
  </si>
  <si>
    <t xml:space="preserve">304-1-4-18</t>
  </si>
  <si>
    <t xml:space="preserve">304-1-4-19</t>
  </si>
  <si>
    <t xml:space="preserve">304-1-4-20</t>
  </si>
  <si>
    <t xml:space="preserve">304-1-4-21</t>
  </si>
  <si>
    <t xml:space="preserve">304-2</t>
  </si>
  <si>
    <t xml:space="preserve">搭板、埋板下水泥稳定土底基层</t>
  </si>
  <si>
    <t xml:space="preserve">304-2-1</t>
  </si>
  <si>
    <t xml:space="preserve">304-2-2</t>
  </si>
  <si>
    <t xml:space="preserve">304-2-3</t>
  </si>
  <si>
    <t xml:space="preserve">304-2-4</t>
  </si>
  <si>
    <t xml:space="preserve">304-3</t>
  </si>
  <si>
    <t xml:space="preserve">水泥、粉煤灰稳定土底基层</t>
  </si>
  <si>
    <t xml:space="preserve">304-3-1</t>
  </si>
  <si>
    <t xml:space="preserve">304-3-2</t>
  </si>
  <si>
    <t xml:space="preserve">304-3-3</t>
  </si>
  <si>
    <t xml:space="preserve">304-3-4</t>
  </si>
  <si>
    <t xml:space="preserve">304-3-5</t>
  </si>
  <si>
    <t xml:space="preserve">304-3-6</t>
  </si>
  <si>
    <t xml:space="preserve">304-3-7</t>
  </si>
  <si>
    <t xml:space="preserve">304-3-8</t>
  </si>
  <si>
    <t xml:space="preserve">304-3-9</t>
  </si>
  <si>
    <t xml:space="preserve">304-3-10</t>
  </si>
  <si>
    <t xml:space="preserve">304-3-11</t>
  </si>
  <si>
    <t xml:space="preserve">304-3-12</t>
  </si>
  <si>
    <t xml:space="preserve">304-3-13</t>
  </si>
  <si>
    <t xml:space="preserve">304-3-14</t>
  </si>
  <si>
    <t xml:space="preserve">304-3-15</t>
  </si>
  <si>
    <t xml:space="preserve">304-3-16</t>
  </si>
  <si>
    <t xml:space="preserve">304-3-17</t>
  </si>
  <si>
    <t xml:space="preserve">304-3-18</t>
  </si>
  <si>
    <t xml:space="preserve">304-3-19</t>
  </si>
  <si>
    <t xml:space="preserve">304-3-20</t>
  </si>
  <si>
    <t xml:space="preserve">304-3-21</t>
  </si>
  <si>
    <t xml:space="preserve">304-4</t>
  </si>
  <si>
    <t xml:space="preserve">搭板、埋板下水泥、粉煤灰稳定土底基层</t>
  </si>
  <si>
    <t xml:space="preserve">304-5</t>
  </si>
  <si>
    <t xml:space="preserve">水泥稳定土基层</t>
  </si>
  <si>
    <t xml:space="preserve">304-5-1</t>
  </si>
  <si>
    <t xml:space="preserve">304-5-1-1</t>
  </si>
  <si>
    <t xml:space="preserve">304-5-1-2</t>
  </si>
  <si>
    <t xml:space="preserve">304-5-1-3</t>
  </si>
  <si>
    <t xml:space="preserve">304-5-1-4</t>
  </si>
  <si>
    <t xml:space="preserve">304-5-1-5</t>
  </si>
  <si>
    <t xml:space="preserve">304-5-1-6</t>
  </si>
  <si>
    <t xml:space="preserve">304-5-1-7</t>
  </si>
  <si>
    <t xml:space="preserve">304-5-1-8</t>
  </si>
  <si>
    <t xml:space="preserve">304-5-1-9</t>
  </si>
  <si>
    <t xml:space="preserve">304-5-1-10</t>
  </si>
  <si>
    <t xml:space="preserve">304-5-1-11</t>
  </si>
  <si>
    <t xml:space="preserve">304-5-1-12</t>
  </si>
  <si>
    <t xml:space="preserve">304-5-1-13</t>
  </si>
  <si>
    <t xml:space="preserve">304-5-1-14</t>
  </si>
  <si>
    <t xml:space="preserve">304-5-1-15</t>
  </si>
  <si>
    <t xml:space="preserve">304-5-1-16</t>
  </si>
  <si>
    <t xml:space="preserve">304-5-1-17</t>
  </si>
  <si>
    <t xml:space="preserve">304-5-1-18</t>
  </si>
  <si>
    <t xml:space="preserve">304-5-1-19</t>
  </si>
  <si>
    <t xml:space="preserve">304-5-1-20</t>
  </si>
  <si>
    <t xml:space="preserve">304-5-1-21</t>
  </si>
  <si>
    <t xml:space="preserve">304-5-2</t>
  </si>
  <si>
    <t xml:space="preserve">304-5-2-1</t>
  </si>
  <si>
    <t xml:space="preserve">304-5-2-2</t>
  </si>
  <si>
    <t xml:space="preserve">304-5-2-3</t>
  </si>
  <si>
    <t xml:space="preserve">304-5-2-4</t>
  </si>
  <si>
    <t xml:space="preserve">304-5-2-5</t>
  </si>
  <si>
    <t xml:space="preserve">304-5-2-6</t>
  </si>
  <si>
    <t xml:space="preserve">304-5-2-7</t>
  </si>
  <si>
    <t xml:space="preserve">304-5-2-8</t>
  </si>
  <si>
    <t xml:space="preserve">304-5-2-9</t>
  </si>
  <si>
    <t xml:space="preserve">304-5-2-10</t>
  </si>
  <si>
    <t xml:space="preserve">304-5-2-11</t>
  </si>
  <si>
    <t xml:space="preserve">304-5-2-12</t>
  </si>
  <si>
    <t xml:space="preserve">304-5-2-13</t>
  </si>
  <si>
    <t xml:space="preserve">304-5-2-14</t>
  </si>
  <si>
    <t xml:space="preserve">304-5-2-15</t>
  </si>
  <si>
    <t xml:space="preserve">304-5-2-16</t>
  </si>
  <si>
    <t xml:space="preserve">304-5-2-17</t>
  </si>
  <si>
    <t xml:space="preserve">304-5-2-18</t>
  </si>
  <si>
    <t xml:space="preserve">304-5-2-19</t>
  </si>
  <si>
    <t xml:space="preserve">304-5-2-20</t>
  </si>
  <si>
    <t xml:space="preserve">304-5-2-21</t>
  </si>
  <si>
    <t xml:space="preserve">304-5-3</t>
  </si>
  <si>
    <t xml:space="preserve">304-5-3-1</t>
  </si>
  <si>
    <t xml:space="preserve">304-5-3-2</t>
  </si>
  <si>
    <t xml:space="preserve">304-5-3-3</t>
  </si>
  <si>
    <t xml:space="preserve">304-5-3-4</t>
  </si>
  <si>
    <t xml:space="preserve">304-5-3-5</t>
  </si>
  <si>
    <t xml:space="preserve">304-5-3-6</t>
  </si>
  <si>
    <t xml:space="preserve">304-5-3-7</t>
  </si>
  <si>
    <t xml:space="preserve">304-5-3-8</t>
  </si>
  <si>
    <t xml:space="preserve">304-5-3-9</t>
  </si>
  <si>
    <t xml:space="preserve">304-5-3-10</t>
  </si>
  <si>
    <t xml:space="preserve">304-5-3-11</t>
  </si>
  <si>
    <t xml:space="preserve">304-5-3-12</t>
  </si>
  <si>
    <t xml:space="preserve">304-5-3-13</t>
  </si>
  <si>
    <t xml:space="preserve">304-5-3-14</t>
  </si>
  <si>
    <t xml:space="preserve">304-5-3-15</t>
  </si>
  <si>
    <t xml:space="preserve">304-5-3-16</t>
  </si>
  <si>
    <t xml:space="preserve">304-5-3-17</t>
  </si>
  <si>
    <t xml:space="preserve">304-5-3-18</t>
  </si>
  <si>
    <t xml:space="preserve">304-5-3-19</t>
  </si>
  <si>
    <t xml:space="preserve">304-5-3-20</t>
  </si>
  <si>
    <t xml:space="preserve">304-5-3-21</t>
  </si>
  <si>
    <t xml:space="preserve">304-5-4</t>
  </si>
  <si>
    <t xml:space="preserve">304-5-4-1</t>
  </si>
  <si>
    <t xml:space="preserve">304-5-4-2</t>
  </si>
  <si>
    <t xml:space="preserve">304-5-4-3</t>
  </si>
  <si>
    <t xml:space="preserve">304-5-4-4</t>
  </si>
  <si>
    <t xml:space="preserve">304-5-4-5</t>
  </si>
  <si>
    <t xml:space="preserve">304-5-4-6</t>
  </si>
  <si>
    <t xml:space="preserve">304-5-4-7</t>
  </si>
  <si>
    <t xml:space="preserve">304-5-4-8</t>
  </si>
  <si>
    <t xml:space="preserve">304-5-4-9</t>
  </si>
  <si>
    <t xml:space="preserve">304-5-4-10</t>
  </si>
  <si>
    <t xml:space="preserve">304-5-4-11</t>
  </si>
  <si>
    <t xml:space="preserve">304-5-4-12</t>
  </si>
  <si>
    <t xml:space="preserve">304-5-4-13</t>
  </si>
  <si>
    <t xml:space="preserve">304-5-4-14</t>
  </si>
  <si>
    <t xml:space="preserve">304-5-4-15</t>
  </si>
  <si>
    <t xml:space="preserve">304-5-4-16</t>
  </si>
  <si>
    <t xml:space="preserve">304-5-4-17</t>
  </si>
  <si>
    <t xml:space="preserve">304-5-4-18</t>
  </si>
  <si>
    <t xml:space="preserve">304-5-4-19</t>
  </si>
  <si>
    <t xml:space="preserve">304-5-4-20</t>
  </si>
  <si>
    <t xml:space="preserve">304-5-4-21</t>
  </si>
  <si>
    <t xml:space="preserve">304-5-4-2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1cm</t>
    </r>
  </si>
  <si>
    <t xml:space="preserve">304-5-4-2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2cm</t>
    </r>
  </si>
  <si>
    <t xml:space="preserve">304-5-4-24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3cm</t>
    </r>
  </si>
  <si>
    <t xml:space="preserve">304-5-4-25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4cm</t>
    </r>
  </si>
  <si>
    <t xml:space="preserve">304-5-4-26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5cm</t>
    </r>
  </si>
  <si>
    <t xml:space="preserve">304-5-4-27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6cm</t>
    </r>
  </si>
  <si>
    <t xml:space="preserve">304-5-4-28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7cm</t>
    </r>
  </si>
  <si>
    <t xml:space="preserve">304-5-4-29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8cm</t>
    </r>
  </si>
  <si>
    <t xml:space="preserve">304-5-4-30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9cm</t>
    </r>
  </si>
  <si>
    <t xml:space="preserve">304-5-4-3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0cm</t>
    </r>
  </si>
  <si>
    <t xml:space="preserve">304-5-4-3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1cm</t>
    </r>
  </si>
  <si>
    <t xml:space="preserve">304-5-4-3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2cm</t>
    </r>
  </si>
  <si>
    <t xml:space="preserve">304-5-4-34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3cm</t>
    </r>
  </si>
  <si>
    <t xml:space="preserve">304-5-4-35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4cm</t>
    </r>
  </si>
  <si>
    <t xml:space="preserve">304-5-4-36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5cm</t>
    </r>
  </si>
  <si>
    <t xml:space="preserve">304-5-4-37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6cm</t>
    </r>
  </si>
  <si>
    <t xml:space="preserve">304-5-4-38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7cm</t>
    </r>
  </si>
  <si>
    <t xml:space="preserve">304-5-4-39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8cm</t>
    </r>
  </si>
  <si>
    <t xml:space="preserve">304-5-4-40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9cm</t>
    </r>
  </si>
  <si>
    <t xml:space="preserve">304-5-4-4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0cm</t>
    </r>
  </si>
  <si>
    <t xml:space="preserve">304-5-4-4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63cm</t>
    </r>
  </si>
  <si>
    <t xml:space="preserve">304-5-4-4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65cm</t>
    </r>
  </si>
  <si>
    <t xml:space="preserve">304-6</t>
  </si>
  <si>
    <t xml:space="preserve">水泥、粉煤灰稳定土基层</t>
  </si>
  <si>
    <t xml:space="preserve">304-6-1</t>
  </si>
  <si>
    <t xml:space="preserve">304-6-2</t>
  </si>
  <si>
    <t xml:space="preserve">304-6-3</t>
  </si>
  <si>
    <t xml:space="preserve">304-6-4</t>
  </si>
  <si>
    <t xml:space="preserve">304-6-5</t>
  </si>
  <si>
    <t xml:space="preserve">304-6-6</t>
  </si>
  <si>
    <t xml:space="preserve">304-6-7</t>
  </si>
  <si>
    <t xml:space="preserve">304-6-8</t>
  </si>
  <si>
    <t xml:space="preserve">304-6-9</t>
  </si>
  <si>
    <t xml:space="preserve">304-6-10</t>
  </si>
  <si>
    <t xml:space="preserve">304-6-11</t>
  </si>
  <si>
    <t xml:space="preserve">304-6-12</t>
  </si>
  <si>
    <t xml:space="preserve">304-6-13</t>
  </si>
  <si>
    <t xml:space="preserve">304-6-14</t>
  </si>
  <si>
    <t xml:space="preserve">304-6-15</t>
  </si>
  <si>
    <t xml:space="preserve">304-6-16</t>
  </si>
  <si>
    <t xml:space="preserve">304-6-17</t>
  </si>
  <si>
    <t xml:space="preserve">304-6-18</t>
  </si>
  <si>
    <t xml:space="preserve">304-6-19</t>
  </si>
  <si>
    <t xml:space="preserve">304-6-20</t>
  </si>
  <si>
    <t xml:space="preserve">304-6-21</t>
  </si>
  <si>
    <t xml:space="preserve">305</t>
  </si>
  <si>
    <t xml:space="preserve">石灰、粉煤灰稳定土底基层、基层</t>
  </si>
  <si>
    <t xml:space="preserve">305-1</t>
  </si>
  <si>
    <t xml:space="preserve">石灰、粉煤灰稳定土底基层</t>
  </si>
  <si>
    <t xml:space="preserve">305-1-1</t>
  </si>
  <si>
    <t xml:space="preserve">305-1-2</t>
  </si>
  <si>
    <t xml:space="preserve">305-1-3</t>
  </si>
  <si>
    <t xml:space="preserve">305-1-4</t>
  </si>
  <si>
    <t xml:space="preserve">305-1-5</t>
  </si>
  <si>
    <t xml:space="preserve">305-1-6</t>
  </si>
  <si>
    <t xml:space="preserve">305-1-7</t>
  </si>
  <si>
    <t xml:space="preserve">305-1-8</t>
  </si>
  <si>
    <t xml:space="preserve">305-1-9</t>
  </si>
  <si>
    <t xml:space="preserve">305-1-10</t>
  </si>
  <si>
    <t xml:space="preserve">305-1-11</t>
  </si>
  <si>
    <t xml:space="preserve">305-1-12</t>
  </si>
  <si>
    <t xml:space="preserve">305-1-13</t>
  </si>
  <si>
    <t xml:space="preserve">305-1-14</t>
  </si>
  <si>
    <t xml:space="preserve">305-1-15</t>
  </si>
  <si>
    <t xml:space="preserve">305-1-16</t>
  </si>
  <si>
    <t xml:space="preserve">305-1-17</t>
  </si>
  <si>
    <t xml:space="preserve">305-1-18</t>
  </si>
  <si>
    <t xml:space="preserve">305-1-19</t>
  </si>
  <si>
    <t xml:space="preserve">305-1-20</t>
  </si>
  <si>
    <t xml:space="preserve">305-1-21</t>
  </si>
  <si>
    <t xml:space="preserve">305-2</t>
  </si>
  <si>
    <t xml:space="preserve">搭板、埋板下石灰、粉煤灰稳定土底基层</t>
  </si>
  <si>
    <t xml:space="preserve">305-2-1</t>
  </si>
  <si>
    <t xml:space="preserve">305-3</t>
  </si>
  <si>
    <t xml:space="preserve">石灰、粉煤灰稳定土基层</t>
  </si>
  <si>
    <t xml:space="preserve">305-3-1</t>
  </si>
  <si>
    <t xml:space="preserve">305-3-2</t>
  </si>
  <si>
    <t xml:space="preserve">305-3-3</t>
  </si>
  <si>
    <t xml:space="preserve">305-3-4</t>
  </si>
  <si>
    <t xml:space="preserve">305-3-5</t>
  </si>
  <si>
    <t xml:space="preserve">305-3-6</t>
  </si>
  <si>
    <t xml:space="preserve">305-3-7</t>
  </si>
  <si>
    <t xml:space="preserve">305-3-8</t>
  </si>
  <si>
    <t xml:space="preserve">305-3-9</t>
  </si>
  <si>
    <t xml:space="preserve">305-3-10</t>
  </si>
  <si>
    <t xml:space="preserve">305-3-11</t>
  </si>
  <si>
    <t xml:space="preserve">305-3-12</t>
  </si>
  <si>
    <t xml:space="preserve">305-3-13</t>
  </si>
  <si>
    <t xml:space="preserve">305-3-14</t>
  </si>
  <si>
    <t xml:space="preserve">305-3-15</t>
  </si>
  <si>
    <t xml:space="preserve">305-3-16</t>
  </si>
  <si>
    <t xml:space="preserve">305-3-17</t>
  </si>
  <si>
    <t xml:space="preserve">305-3-18</t>
  </si>
  <si>
    <t xml:space="preserve">305-3-19</t>
  </si>
  <si>
    <t xml:space="preserve">305-3-20</t>
  </si>
  <si>
    <t xml:space="preserve">305-3-21</t>
  </si>
  <si>
    <t xml:space="preserve">305-4</t>
  </si>
  <si>
    <t xml:space="preserve">石灰、煤渣稳定土基层</t>
  </si>
  <si>
    <t xml:space="preserve">305-4-1</t>
  </si>
  <si>
    <t xml:space="preserve">305-4-2</t>
  </si>
  <si>
    <t xml:space="preserve">305-4-3</t>
  </si>
  <si>
    <t xml:space="preserve">305-4-4</t>
  </si>
  <si>
    <t xml:space="preserve">305-4-5</t>
  </si>
  <si>
    <t xml:space="preserve">305-4-6</t>
  </si>
  <si>
    <t xml:space="preserve">305-4-7</t>
  </si>
  <si>
    <t xml:space="preserve">305-4-8</t>
  </si>
  <si>
    <t xml:space="preserve">305-4-9</t>
  </si>
  <si>
    <t xml:space="preserve">305-4-10</t>
  </si>
  <si>
    <t xml:space="preserve">305-4-11</t>
  </si>
  <si>
    <t xml:space="preserve">305-4-12</t>
  </si>
  <si>
    <t xml:space="preserve">305-4-13</t>
  </si>
  <si>
    <t xml:space="preserve">305-4-14</t>
  </si>
  <si>
    <t xml:space="preserve">305-4-15</t>
  </si>
  <si>
    <t xml:space="preserve">305-4-16</t>
  </si>
  <si>
    <t xml:space="preserve">305-4-17</t>
  </si>
  <si>
    <t xml:space="preserve">305-4-18</t>
  </si>
  <si>
    <t xml:space="preserve">305-4-19</t>
  </si>
  <si>
    <t xml:space="preserve">305-4-20</t>
  </si>
  <si>
    <t xml:space="preserve">305-4-21</t>
  </si>
  <si>
    <t xml:space="preserve">306</t>
  </si>
  <si>
    <t xml:space="preserve">级配碎（砾）石底基层、基层</t>
  </si>
  <si>
    <t xml:space="preserve">306-1</t>
  </si>
  <si>
    <t xml:space="preserve">级配碎（砾）石底基层</t>
  </si>
  <si>
    <t xml:space="preserve">306-1-1</t>
  </si>
  <si>
    <t xml:space="preserve">306-1-2</t>
  </si>
  <si>
    <t xml:space="preserve">306-1-3</t>
  </si>
  <si>
    <t xml:space="preserve">306-1-4</t>
  </si>
  <si>
    <t xml:space="preserve">306-1-5</t>
  </si>
  <si>
    <t xml:space="preserve">306-1-6</t>
  </si>
  <si>
    <t xml:space="preserve">306-1-7</t>
  </si>
  <si>
    <t xml:space="preserve">306-1-8</t>
  </si>
  <si>
    <t xml:space="preserve">306-1-9</t>
  </si>
  <si>
    <t xml:space="preserve">306-1-10</t>
  </si>
  <si>
    <t xml:space="preserve">306-1-11</t>
  </si>
  <si>
    <t xml:space="preserve">306-1-12</t>
  </si>
  <si>
    <t xml:space="preserve">306-1-13</t>
  </si>
  <si>
    <t xml:space="preserve">306-1-14</t>
  </si>
  <si>
    <t xml:space="preserve">306-1-15</t>
  </si>
  <si>
    <t xml:space="preserve">306-1-16</t>
  </si>
  <si>
    <t xml:space="preserve">306-1-17</t>
  </si>
  <si>
    <t xml:space="preserve">306-1-18</t>
  </si>
  <si>
    <t xml:space="preserve">306-1-19</t>
  </si>
  <si>
    <t xml:space="preserve">306-1-20</t>
  </si>
  <si>
    <t xml:space="preserve">306-1-21</t>
  </si>
  <si>
    <t xml:space="preserve">306-2</t>
  </si>
  <si>
    <t xml:space="preserve">搭板、埋板下级配碎（砾）石底基层</t>
  </si>
  <si>
    <t xml:space="preserve">306-3</t>
  </si>
  <si>
    <t xml:space="preserve">级配或天然砂砾底基层</t>
  </si>
  <si>
    <t xml:space="preserve">306-3-1</t>
  </si>
  <si>
    <t xml:space="preserve">306-3-2</t>
  </si>
  <si>
    <t xml:space="preserve">306-3-3</t>
  </si>
  <si>
    <t xml:space="preserve">306-3-4</t>
  </si>
  <si>
    <t xml:space="preserve">306-3-5</t>
  </si>
  <si>
    <t xml:space="preserve">306-3-6</t>
  </si>
  <si>
    <t xml:space="preserve">306-3-7</t>
  </si>
  <si>
    <t xml:space="preserve">306-3-8</t>
  </si>
  <si>
    <t xml:space="preserve">306-3-9</t>
  </si>
  <si>
    <t xml:space="preserve">306-3-10</t>
  </si>
  <si>
    <t xml:space="preserve">306-3-11</t>
  </si>
  <si>
    <t xml:space="preserve">306-3-12</t>
  </si>
  <si>
    <t xml:space="preserve">306-3-13</t>
  </si>
  <si>
    <t xml:space="preserve">306-3-14</t>
  </si>
  <si>
    <t xml:space="preserve">306-3-15</t>
  </si>
  <si>
    <t xml:space="preserve">306-3-16</t>
  </si>
  <si>
    <t xml:space="preserve">306-3-17</t>
  </si>
  <si>
    <t xml:space="preserve">306-3-18</t>
  </si>
  <si>
    <t xml:space="preserve">306-3-19</t>
  </si>
  <si>
    <t xml:space="preserve">306-3-20</t>
  </si>
  <si>
    <t xml:space="preserve">306-3-21</t>
  </si>
  <si>
    <t xml:space="preserve">306-4</t>
  </si>
  <si>
    <t xml:space="preserve">搭板、埋板下级配或天然砂砾底基层</t>
  </si>
  <si>
    <t xml:space="preserve">306-5</t>
  </si>
  <si>
    <t xml:space="preserve">填隙碎石底基层</t>
  </si>
  <si>
    <t xml:space="preserve">306-5-1</t>
  </si>
  <si>
    <t xml:space="preserve">306-5-2</t>
  </si>
  <si>
    <t xml:space="preserve">306-5-3</t>
  </si>
  <si>
    <t xml:space="preserve">306-5-4</t>
  </si>
  <si>
    <t xml:space="preserve">306-5-5</t>
  </si>
  <si>
    <t xml:space="preserve">306-5-6</t>
  </si>
  <si>
    <t xml:space="preserve">306-5-7</t>
  </si>
  <si>
    <t xml:space="preserve">306-5-8</t>
  </si>
  <si>
    <t xml:space="preserve">306-5-9</t>
  </si>
  <si>
    <t xml:space="preserve">306-5-10</t>
  </si>
  <si>
    <t xml:space="preserve">306-5-11</t>
  </si>
  <si>
    <t xml:space="preserve">306-5-12</t>
  </si>
  <si>
    <t xml:space="preserve">306-5-13</t>
  </si>
  <si>
    <t xml:space="preserve">306-5-14</t>
  </si>
  <si>
    <t xml:space="preserve">306-5-15</t>
  </si>
  <si>
    <t xml:space="preserve">306-5-16</t>
  </si>
  <si>
    <t xml:space="preserve">306-5-17</t>
  </si>
  <si>
    <t xml:space="preserve">306-5-18</t>
  </si>
  <si>
    <t xml:space="preserve">306-5-19</t>
  </si>
  <si>
    <t xml:space="preserve">306-5-20</t>
  </si>
  <si>
    <t xml:space="preserve">306-5-21</t>
  </si>
  <si>
    <t xml:space="preserve">306-6</t>
  </si>
  <si>
    <t xml:space="preserve">搭板、埋板下填隙碎石底基层</t>
  </si>
  <si>
    <t xml:space="preserve">306-7</t>
  </si>
  <si>
    <t xml:space="preserve">级配碎（砾）石基层</t>
  </si>
  <si>
    <t xml:space="preserve">306-7-1</t>
  </si>
  <si>
    <t xml:space="preserve">306-7-2</t>
  </si>
  <si>
    <t xml:space="preserve">306-7-3</t>
  </si>
  <si>
    <t xml:space="preserve">306-7-4</t>
  </si>
  <si>
    <t xml:space="preserve">306-7-5</t>
  </si>
  <si>
    <t xml:space="preserve">306-7-6</t>
  </si>
  <si>
    <t xml:space="preserve">306-7-7</t>
  </si>
  <si>
    <t xml:space="preserve">306-7-8</t>
  </si>
  <si>
    <t xml:space="preserve">306-7-9</t>
  </si>
  <si>
    <t xml:space="preserve">306-7-10</t>
  </si>
  <si>
    <t xml:space="preserve">306-7-11</t>
  </si>
  <si>
    <t xml:space="preserve">306-7-12</t>
  </si>
  <si>
    <t xml:space="preserve">306-7-13</t>
  </si>
  <si>
    <t xml:space="preserve">306-7-14</t>
  </si>
  <si>
    <t xml:space="preserve">306-7-15</t>
  </si>
  <si>
    <t xml:space="preserve">306-7-16</t>
  </si>
  <si>
    <t xml:space="preserve">306-7-17</t>
  </si>
  <si>
    <t xml:space="preserve">306-7-18</t>
  </si>
  <si>
    <t xml:space="preserve">306-7-19</t>
  </si>
  <si>
    <t xml:space="preserve">306-7-20</t>
  </si>
  <si>
    <t xml:space="preserve">306-7-21</t>
  </si>
  <si>
    <t xml:space="preserve">306-8</t>
  </si>
  <si>
    <t xml:space="preserve">填隙碎（砾）石基层</t>
  </si>
  <si>
    <t xml:space="preserve">306-8-1</t>
  </si>
  <si>
    <t xml:space="preserve">306-8-2</t>
  </si>
  <si>
    <t xml:space="preserve">306-8-3</t>
  </si>
  <si>
    <t xml:space="preserve">306-8-4</t>
  </si>
  <si>
    <t xml:space="preserve">306-8-5</t>
  </si>
  <si>
    <t xml:space="preserve">306-8-6</t>
  </si>
  <si>
    <t xml:space="preserve">306-8-7</t>
  </si>
  <si>
    <t xml:space="preserve">306-8-8</t>
  </si>
  <si>
    <t xml:space="preserve">306-8-9</t>
  </si>
  <si>
    <t xml:space="preserve">306-8-10</t>
  </si>
  <si>
    <t xml:space="preserve">306-8-11</t>
  </si>
  <si>
    <t xml:space="preserve">306-8-12</t>
  </si>
  <si>
    <t xml:space="preserve">306-8-13</t>
  </si>
  <si>
    <t xml:space="preserve">306-8-14</t>
  </si>
  <si>
    <t xml:space="preserve">306-8-15</t>
  </si>
  <si>
    <t xml:space="preserve">306-8-16</t>
  </si>
  <si>
    <t xml:space="preserve">306-8-17</t>
  </si>
  <si>
    <t xml:space="preserve">306-8-18</t>
  </si>
  <si>
    <t xml:space="preserve">306-8-19</t>
  </si>
  <si>
    <t xml:space="preserve">306-8-20</t>
  </si>
  <si>
    <t xml:space="preserve">306-8-21</t>
  </si>
  <si>
    <t xml:space="preserve">307</t>
  </si>
  <si>
    <r>
      <rPr>
        <b val="true"/>
        <sz val="10"/>
        <rFont val="Noto Sans"/>
        <family val="2"/>
      </rPr>
      <t xml:space="preserve">沥青稳定碎石基层（</t>
    </r>
    <r>
      <rPr>
        <b val="true"/>
        <sz val="10"/>
        <rFont val="宋体"/>
        <family val="0"/>
        <charset val="134"/>
      </rPr>
      <t xml:space="preserve">ATB</t>
    </r>
    <r>
      <rPr>
        <b val="true"/>
        <sz val="10"/>
        <rFont val="Noto Sans"/>
        <family val="2"/>
      </rPr>
      <t xml:space="preserve">）</t>
    </r>
  </si>
  <si>
    <t xml:space="preserve">307-1</t>
  </si>
  <si>
    <r>
      <rPr>
        <b val="true"/>
        <sz val="10"/>
        <rFont val="Noto Sans"/>
        <family val="2"/>
      </rPr>
      <t xml:space="preserve">密级配沥青稳定碎石（</t>
    </r>
    <r>
      <rPr>
        <b val="true"/>
        <sz val="10"/>
        <rFont val="宋体"/>
        <family val="0"/>
        <charset val="134"/>
      </rPr>
      <t xml:space="preserve">ATB-40</t>
    </r>
    <r>
      <rPr>
        <b val="true"/>
        <sz val="10"/>
        <rFont val="Noto Sans"/>
        <family val="2"/>
      </rPr>
      <t xml:space="preserve">）</t>
    </r>
  </si>
  <si>
    <t xml:space="preserve">307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8cm</t>
    </r>
  </si>
  <si>
    <t xml:space="preserve">307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9cm</t>
    </r>
  </si>
  <si>
    <t xml:space="preserve">307-1-3</t>
  </si>
  <si>
    <t xml:space="preserve">307-1-4</t>
  </si>
  <si>
    <t xml:space="preserve">307-1-5</t>
  </si>
  <si>
    <t xml:space="preserve">307-1-6</t>
  </si>
  <si>
    <t xml:space="preserve">307-1-7</t>
  </si>
  <si>
    <t xml:space="preserve">307-1-8</t>
  </si>
  <si>
    <t xml:space="preserve">307-1-9</t>
  </si>
  <si>
    <t xml:space="preserve">307-2</t>
  </si>
  <si>
    <r>
      <rPr>
        <b val="true"/>
        <sz val="10"/>
        <rFont val="Noto Sans"/>
        <family val="2"/>
      </rPr>
      <t xml:space="preserve">密级配沥青稳定碎石（</t>
    </r>
    <r>
      <rPr>
        <b val="true"/>
        <sz val="10"/>
        <rFont val="宋体"/>
        <family val="0"/>
        <charset val="134"/>
      </rPr>
      <t xml:space="preserve">ATB-30</t>
    </r>
    <r>
      <rPr>
        <b val="true"/>
        <sz val="10"/>
        <rFont val="Noto Sans"/>
        <family val="2"/>
      </rPr>
      <t xml:space="preserve">）</t>
    </r>
  </si>
  <si>
    <t xml:space="preserve">307-2-1</t>
  </si>
  <si>
    <t xml:space="preserve">307-2-2</t>
  </si>
  <si>
    <t xml:space="preserve">307-2-3</t>
  </si>
  <si>
    <t xml:space="preserve">307-2-4</t>
  </si>
  <si>
    <t xml:space="preserve">307-2-5</t>
  </si>
  <si>
    <t xml:space="preserve">307-2-6</t>
  </si>
  <si>
    <t xml:space="preserve">307-2-7</t>
  </si>
  <si>
    <t xml:space="preserve">307-2-8</t>
  </si>
  <si>
    <t xml:space="preserve">307-2-9</t>
  </si>
  <si>
    <t xml:space="preserve">307-3</t>
  </si>
  <si>
    <r>
      <rPr>
        <b val="true"/>
        <sz val="10"/>
        <rFont val="Noto Sans"/>
        <family val="2"/>
      </rPr>
      <t xml:space="preserve">密级配沥青稳定碎石（</t>
    </r>
    <r>
      <rPr>
        <b val="true"/>
        <sz val="10"/>
        <rFont val="宋体"/>
        <family val="0"/>
        <charset val="134"/>
      </rPr>
      <t xml:space="preserve">ATB-25</t>
    </r>
    <r>
      <rPr>
        <b val="true"/>
        <sz val="10"/>
        <rFont val="Noto Sans"/>
        <family val="2"/>
      </rPr>
      <t xml:space="preserve">）</t>
    </r>
  </si>
  <si>
    <t xml:space="preserve">307-3-1</t>
  </si>
  <si>
    <t xml:space="preserve">307-3-2</t>
  </si>
  <si>
    <t xml:space="preserve">307-3-3</t>
  </si>
  <si>
    <t xml:space="preserve">307-3-4</t>
  </si>
  <si>
    <t xml:space="preserve">307-3-5</t>
  </si>
  <si>
    <t xml:space="preserve">307-3-6</t>
  </si>
  <si>
    <t xml:space="preserve">307-3-7</t>
  </si>
  <si>
    <t xml:space="preserve">307-3-8</t>
  </si>
  <si>
    <t xml:space="preserve">307-3-9</t>
  </si>
  <si>
    <t xml:space="preserve">308</t>
  </si>
  <si>
    <t xml:space="preserve">透层和黏层</t>
  </si>
  <si>
    <t xml:space="preserve">308-1</t>
  </si>
  <si>
    <t xml:space="preserve">透层</t>
  </si>
  <si>
    <t xml:space="preserve">308-1-1</t>
  </si>
  <si>
    <t xml:space="preserve">液体沥青（稀释沥青）</t>
  </si>
  <si>
    <t xml:space="preserve">308-1-2</t>
  </si>
  <si>
    <t xml:space="preserve">乳化沥青</t>
  </si>
  <si>
    <t xml:space="preserve">308-1-3</t>
  </si>
  <si>
    <t xml:space="preserve">煤沥青</t>
  </si>
  <si>
    <t xml:space="preserve">308-2</t>
  </si>
  <si>
    <t xml:space="preserve">黏层</t>
  </si>
  <si>
    <t xml:space="preserve">308-2-1</t>
  </si>
  <si>
    <t xml:space="preserve">热沥青</t>
  </si>
  <si>
    <t xml:space="preserve">308-2-2</t>
  </si>
  <si>
    <t xml:space="preserve">改性乳化沥青</t>
  </si>
  <si>
    <t xml:space="preserve">308-2-3</t>
  </si>
  <si>
    <t xml:space="preserve">改性沥青</t>
  </si>
  <si>
    <t xml:space="preserve">308-2-4</t>
  </si>
  <si>
    <t xml:space="preserve">309</t>
  </si>
  <si>
    <t xml:space="preserve">热拌沥青混合料面层</t>
  </si>
  <si>
    <t xml:space="preserve">309-1</t>
  </si>
  <si>
    <r>
      <rPr>
        <b val="true"/>
        <sz val="10"/>
        <rFont val="Noto Sans"/>
        <family val="2"/>
      </rPr>
      <t xml:space="preserve">密级配沥青混凝土混合料（</t>
    </r>
    <r>
      <rPr>
        <b val="true"/>
        <sz val="10"/>
        <rFont val="宋体"/>
        <family val="0"/>
        <charset val="134"/>
      </rPr>
      <t xml:space="preserve">AC</t>
    </r>
    <r>
      <rPr>
        <b val="true"/>
        <sz val="10"/>
        <rFont val="Noto Sans"/>
        <family val="2"/>
      </rPr>
      <t xml:space="preserve">）</t>
    </r>
  </si>
  <si>
    <t xml:space="preserve">309-1-1</t>
  </si>
  <si>
    <r>
      <rPr>
        <b val="true"/>
        <sz val="10"/>
        <rFont val="Noto Sans"/>
        <family val="2"/>
      </rPr>
      <t xml:space="preserve">密级配沥青混凝土混合料（</t>
    </r>
    <r>
      <rPr>
        <b val="true"/>
        <sz val="10"/>
        <rFont val="宋体"/>
        <family val="0"/>
        <charset val="134"/>
      </rPr>
      <t xml:space="preserve">AC-25</t>
    </r>
    <r>
      <rPr>
        <b val="true"/>
        <sz val="10"/>
        <rFont val="Noto Sans"/>
        <family val="2"/>
      </rPr>
      <t xml:space="preserve">）</t>
    </r>
  </si>
  <si>
    <t xml:space="preserve">309-1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4cm</t>
    </r>
  </si>
  <si>
    <t xml:space="preserve">309-1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cm</t>
    </r>
  </si>
  <si>
    <t xml:space="preserve">309-1-1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6cm</t>
    </r>
  </si>
  <si>
    <t xml:space="preserve">309-1-1-4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7cm</t>
    </r>
  </si>
  <si>
    <t xml:space="preserve">309-1-1-5</t>
  </si>
  <si>
    <t xml:space="preserve">309-1-1-6</t>
  </si>
  <si>
    <t xml:space="preserve">309-1-1-7</t>
  </si>
  <si>
    <t xml:space="preserve">309-1-2</t>
  </si>
  <si>
    <r>
      <rPr>
        <b val="true"/>
        <sz val="10"/>
        <rFont val="Noto Sans"/>
        <family val="2"/>
      </rPr>
      <t xml:space="preserve">密级配沥青混凝土混合料（</t>
    </r>
    <r>
      <rPr>
        <b val="true"/>
        <sz val="10"/>
        <rFont val="宋体"/>
        <family val="0"/>
        <charset val="134"/>
      </rPr>
      <t xml:space="preserve">AC-20</t>
    </r>
    <r>
      <rPr>
        <b val="true"/>
        <sz val="10"/>
        <rFont val="Noto Sans"/>
        <family val="2"/>
      </rPr>
      <t xml:space="preserve">）</t>
    </r>
  </si>
  <si>
    <t xml:space="preserve">309-1-2-1</t>
  </si>
  <si>
    <t xml:space="preserve">309-1-2-2</t>
  </si>
  <si>
    <t xml:space="preserve">309-1-2-3</t>
  </si>
  <si>
    <t xml:space="preserve">309-1-2-4</t>
  </si>
  <si>
    <t xml:space="preserve">309-1-2-5</t>
  </si>
  <si>
    <t xml:space="preserve">309-1-2-6</t>
  </si>
  <si>
    <t xml:space="preserve">309-1-2-7</t>
  </si>
  <si>
    <t xml:space="preserve">309-1-3</t>
  </si>
  <si>
    <r>
      <rPr>
        <b val="true"/>
        <sz val="10"/>
        <rFont val="Noto Sans"/>
        <family val="2"/>
      </rPr>
      <t xml:space="preserve">密级配沥青混凝土混合料（</t>
    </r>
    <r>
      <rPr>
        <b val="true"/>
        <sz val="10"/>
        <rFont val="宋体"/>
        <family val="0"/>
        <charset val="134"/>
      </rPr>
      <t xml:space="preserve">AC-16</t>
    </r>
    <r>
      <rPr>
        <b val="true"/>
        <sz val="10"/>
        <rFont val="Noto Sans"/>
        <family val="2"/>
      </rPr>
      <t xml:space="preserve">）</t>
    </r>
  </si>
  <si>
    <t xml:space="preserve">309-1-3-1</t>
  </si>
  <si>
    <t xml:space="preserve">309-1-3-2</t>
  </si>
  <si>
    <t xml:space="preserve">309-1-3-3</t>
  </si>
  <si>
    <t xml:space="preserve">309-1-3-4</t>
  </si>
  <si>
    <t xml:space="preserve">309-1-3-5</t>
  </si>
  <si>
    <t xml:space="preserve">309-1-3-6</t>
  </si>
  <si>
    <t xml:space="preserve">309-1-3-7</t>
  </si>
  <si>
    <t xml:space="preserve">309-1-4</t>
  </si>
  <si>
    <r>
      <rPr>
        <b val="true"/>
        <sz val="10"/>
        <rFont val="Noto Sans"/>
        <family val="2"/>
      </rPr>
      <t xml:space="preserve">密级配沥青混凝土混合料（</t>
    </r>
    <r>
      <rPr>
        <b val="true"/>
        <sz val="10"/>
        <rFont val="宋体"/>
        <family val="0"/>
        <charset val="134"/>
      </rPr>
      <t xml:space="preserve">AC-13</t>
    </r>
    <r>
      <rPr>
        <b val="true"/>
        <sz val="10"/>
        <rFont val="Noto Sans"/>
        <family val="2"/>
      </rPr>
      <t xml:space="preserve">）</t>
    </r>
  </si>
  <si>
    <t xml:space="preserve">309-1-4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.5cm</t>
    </r>
  </si>
  <si>
    <t xml:space="preserve">309-1-4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cm</t>
    </r>
  </si>
  <si>
    <t xml:space="preserve">309-1-4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.5cm</t>
    </r>
  </si>
  <si>
    <t xml:space="preserve">309-1-4-4</t>
  </si>
  <si>
    <t xml:space="preserve">309-1-4-5</t>
  </si>
  <si>
    <t xml:space="preserve">309-1-4-6</t>
  </si>
  <si>
    <t xml:space="preserve">309-1-5</t>
  </si>
  <si>
    <r>
      <rPr>
        <b val="true"/>
        <sz val="10"/>
        <rFont val="Noto Sans"/>
        <family val="2"/>
      </rPr>
      <t xml:space="preserve">密级配沥青混凝土混合料（</t>
    </r>
    <r>
      <rPr>
        <b val="true"/>
        <sz val="10"/>
        <rFont val="宋体"/>
        <family val="0"/>
        <charset val="134"/>
      </rPr>
      <t xml:space="preserve">AC-10</t>
    </r>
    <r>
      <rPr>
        <b val="true"/>
        <sz val="10"/>
        <rFont val="Noto Sans"/>
        <family val="2"/>
      </rPr>
      <t xml:space="preserve">）</t>
    </r>
  </si>
  <si>
    <t xml:space="preserve">309-1-5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cm</t>
    </r>
  </si>
  <si>
    <t xml:space="preserve">309-1-5-2</t>
  </si>
  <si>
    <t xml:space="preserve">309-1-5-3</t>
  </si>
  <si>
    <t xml:space="preserve">309-1-5-4</t>
  </si>
  <si>
    <t xml:space="preserve">309-1-5-5</t>
  </si>
  <si>
    <t xml:space="preserve">309-1-5-6</t>
  </si>
  <si>
    <t xml:space="preserve">309-1-5-7</t>
  </si>
  <si>
    <t xml:space="preserve">309-1-6</t>
  </si>
  <si>
    <r>
      <rPr>
        <b val="true"/>
        <sz val="10"/>
        <rFont val="Noto Sans"/>
        <family val="2"/>
      </rPr>
      <t xml:space="preserve">密级配沥青混凝土混合料（</t>
    </r>
    <r>
      <rPr>
        <b val="true"/>
        <sz val="10"/>
        <rFont val="宋体"/>
        <family val="0"/>
        <charset val="134"/>
      </rPr>
      <t xml:space="preserve">AC-5</t>
    </r>
    <r>
      <rPr>
        <b val="true"/>
        <sz val="10"/>
        <rFont val="Noto Sans"/>
        <family val="2"/>
      </rPr>
      <t xml:space="preserve">）</t>
    </r>
  </si>
  <si>
    <t xml:space="preserve">309-1-6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.5cm</t>
    </r>
  </si>
  <si>
    <t xml:space="preserve">309-1-6-2</t>
  </si>
  <si>
    <t xml:space="preserve">309-1-6-3</t>
  </si>
  <si>
    <t xml:space="preserve">309-1-6-4</t>
  </si>
  <si>
    <t xml:space="preserve">309-2</t>
  </si>
  <si>
    <r>
      <rPr>
        <b val="true"/>
        <sz val="10"/>
        <rFont val="Noto Sans"/>
        <family val="2"/>
      </rPr>
      <t xml:space="preserve">沥青玛蹄脂碎石混合料（</t>
    </r>
    <r>
      <rPr>
        <b val="true"/>
        <sz val="10"/>
        <rFont val="宋体"/>
        <family val="0"/>
        <charset val="134"/>
      </rPr>
      <t xml:space="preserve">SMA</t>
    </r>
    <r>
      <rPr>
        <b val="true"/>
        <sz val="10"/>
        <rFont val="Noto Sans"/>
        <family val="2"/>
      </rPr>
      <t xml:space="preserve">）</t>
    </r>
  </si>
  <si>
    <t xml:space="preserve">309-2-1</t>
  </si>
  <si>
    <r>
      <rPr>
        <b val="true"/>
        <sz val="10"/>
        <rFont val="Noto Sans"/>
        <family val="2"/>
      </rPr>
      <t xml:space="preserve">沥青玛蹄脂碎石混合料（</t>
    </r>
    <r>
      <rPr>
        <b val="true"/>
        <sz val="10"/>
        <rFont val="宋体"/>
        <family val="0"/>
        <charset val="134"/>
      </rPr>
      <t xml:space="preserve">SMA-20</t>
    </r>
    <r>
      <rPr>
        <b val="true"/>
        <sz val="10"/>
        <rFont val="Noto Sans"/>
        <family val="2"/>
      </rPr>
      <t xml:space="preserve">）</t>
    </r>
  </si>
  <si>
    <t xml:space="preserve">309-2-1-1</t>
  </si>
  <si>
    <t xml:space="preserve">309-2-1-2</t>
  </si>
  <si>
    <t xml:space="preserve">309-2-1-3</t>
  </si>
  <si>
    <t xml:space="preserve">309-2-1-4</t>
  </si>
  <si>
    <t xml:space="preserve">309-2-1-5</t>
  </si>
  <si>
    <t xml:space="preserve">309-2-2</t>
  </si>
  <si>
    <r>
      <rPr>
        <b val="true"/>
        <sz val="10"/>
        <rFont val="Noto Sans"/>
        <family val="2"/>
      </rPr>
      <t xml:space="preserve">沥青玛蹄脂碎石混合料（</t>
    </r>
    <r>
      <rPr>
        <b val="true"/>
        <sz val="10"/>
        <rFont val="宋体"/>
        <family val="0"/>
        <charset val="134"/>
      </rPr>
      <t xml:space="preserve">SMA-16</t>
    </r>
    <r>
      <rPr>
        <b val="true"/>
        <sz val="10"/>
        <rFont val="Noto Sans"/>
        <family val="2"/>
      </rPr>
      <t xml:space="preserve">）</t>
    </r>
  </si>
  <si>
    <t xml:space="preserve">309-2-2-1</t>
  </si>
  <si>
    <t xml:space="preserve">309-2-2-2</t>
  </si>
  <si>
    <t xml:space="preserve">309-2-2-3</t>
  </si>
  <si>
    <t xml:space="preserve">309-2-2-4</t>
  </si>
  <si>
    <t xml:space="preserve">309-2-2-5</t>
  </si>
  <si>
    <t xml:space="preserve">309-2-3</t>
  </si>
  <si>
    <r>
      <rPr>
        <b val="true"/>
        <sz val="10"/>
        <rFont val="Noto Sans"/>
        <family val="2"/>
      </rPr>
      <t xml:space="preserve">沥青玛蹄脂碎石混合料（</t>
    </r>
    <r>
      <rPr>
        <b val="true"/>
        <sz val="10"/>
        <rFont val="宋体"/>
        <family val="0"/>
        <charset val="134"/>
      </rPr>
      <t xml:space="preserve">SMA-13</t>
    </r>
    <r>
      <rPr>
        <b val="true"/>
        <sz val="10"/>
        <rFont val="Noto Sans"/>
        <family val="2"/>
      </rPr>
      <t xml:space="preserve">）</t>
    </r>
  </si>
  <si>
    <t xml:space="preserve">309-2-3-1</t>
  </si>
  <si>
    <t xml:space="preserve">309-2-3-2</t>
  </si>
  <si>
    <t xml:space="preserve">309-2-3-3</t>
  </si>
  <si>
    <t xml:space="preserve">309-2-3-4</t>
  </si>
  <si>
    <t xml:space="preserve">309-2-3-5</t>
  </si>
  <si>
    <t xml:space="preserve">309-2-3-6</t>
  </si>
  <si>
    <t xml:space="preserve">309-2-4</t>
  </si>
  <si>
    <r>
      <rPr>
        <b val="true"/>
        <sz val="10"/>
        <rFont val="Noto Sans"/>
        <family val="2"/>
      </rPr>
      <t xml:space="preserve">沥青玛蹄脂碎石混合料（</t>
    </r>
    <r>
      <rPr>
        <b val="true"/>
        <sz val="10"/>
        <rFont val="宋体"/>
        <family val="0"/>
        <charset val="134"/>
      </rPr>
      <t xml:space="preserve">SMA-10</t>
    </r>
    <r>
      <rPr>
        <b val="true"/>
        <sz val="10"/>
        <rFont val="Noto Sans"/>
        <family val="2"/>
      </rPr>
      <t xml:space="preserve">）</t>
    </r>
  </si>
  <si>
    <t xml:space="preserve">309-2-4-1</t>
  </si>
  <si>
    <t xml:space="preserve">309-2-4-2</t>
  </si>
  <si>
    <t xml:space="preserve">309-2-4-3</t>
  </si>
  <si>
    <t xml:space="preserve">309-2-4-4</t>
  </si>
  <si>
    <t xml:space="preserve">309-2-4-5</t>
  </si>
  <si>
    <t xml:space="preserve">309-2-4-6</t>
  </si>
  <si>
    <t xml:space="preserve">309-3</t>
  </si>
  <si>
    <r>
      <rPr>
        <b val="true"/>
        <sz val="10"/>
        <rFont val="Noto Sans"/>
        <family val="2"/>
      </rPr>
      <t xml:space="preserve">半开级配沥青碎石混合料（</t>
    </r>
    <r>
      <rPr>
        <b val="true"/>
        <sz val="10"/>
        <rFont val="宋体"/>
        <family val="0"/>
        <charset val="134"/>
      </rPr>
      <t xml:space="preserve">AM</t>
    </r>
    <r>
      <rPr>
        <b val="true"/>
        <sz val="10"/>
        <rFont val="Noto Sans"/>
        <family val="2"/>
      </rPr>
      <t xml:space="preserve">）</t>
    </r>
  </si>
  <si>
    <t xml:space="preserve">309-3-1</t>
  </si>
  <si>
    <r>
      <rPr>
        <b val="true"/>
        <sz val="10"/>
        <rFont val="Noto Sans"/>
        <family val="2"/>
      </rPr>
      <t xml:space="preserve">半开级配沥青碎石混合料（</t>
    </r>
    <r>
      <rPr>
        <b val="true"/>
        <sz val="10"/>
        <rFont val="宋体"/>
        <family val="0"/>
        <charset val="134"/>
      </rPr>
      <t xml:space="preserve">AM-20</t>
    </r>
    <r>
      <rPr>
        <b val="true"/>
        <sz val="10"/>
        <rFont val="Noto Sans"/>
        <family val="2"/>
      </rPr>
      <t xml:space="preserve">）</t>
    </r>
  </si>
  <si>
    <t xml:space="preserve">309-3-1-1</t>
  </si>
  <si>
    <t xml:space="preserve">309-3-1-2</t>
  </si>
  <si>
    <t xml:space="preserve">309-3-1-3</t>
  </si>
  <si>
    <t xml:space="preserve">309-3-1-4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m2</t>
    </r>
  </si>
  <si>
    <t xml:space="preserve">309-3-2</t>
  </si>
  <si>
    <r>
      <rPr>
        <b val="true"/>
        <sz val="10"/>
        <rFont val="Noto Sans"/>
        <family val="2"/>
      </rPr>
      <t xml:space="preserve">半开级配沥青碎石混合料（</t>
    </r>
    <r>
      <rPr>
        <b val="true"/>
        <sz val="10"/>
        <rFont val="宋体"/>
        <family val="0"/>
        <charset val="134"/>
      </rPr>
      <t xml:space="preserve">AM-16</t>
    </r>
    <r>
      <rPr>
        <b val="true"/>
        <sz val="10"/>
        <rFont val="Noto Sans"/>
        <family val="2"/>
      </rPr>
      <t xml:space="preserve">）</t>
    </r>
  </si>
  <si>
    <t xml:space="preserve">309-3-2-1</t>
  </si>
  <si>
    <t xml:space="preserve">309-3-2-2</t>
  </si>
  <si>
    <t xml:space="preserve">309-3-2-3</t>
  </si>
  <si>
    <t xml:space="preserve">309-3-2-4</t>
  </si>
  <si>
    <t xml:space="preserve">309-3-3</t>
  </si>
  <si>
    <r>
      <rPr>
        <b val="true"/>
        <sz val="10"/>
        <rFont val="Noto Sans"/>
        <family val="2"/>
      </rPr>
      <t xml:space="preserve">半开级配沥青碎石混合料（</t>
    </r>
    <r>
      <rPr>
        <b val="true"/>
        <sz val="10"/>
        <rFont val="宋体"/>
        <family val="0"/>
        <charset val="134"/>
      </rPr>
      <t xml:space="preserve">AM-13</t>
    </r>
    <r>
      <rPr>
        <b val="true"/>
        <sz val="10"/>
        <rFont val="Noto Sans"/>
        <family val="2"/>
      </rPr>
      <t xml:space="preserve">）</t>
    </r>
  </si>
  <si>
    <t xml:space="preserve">309-3-3-1</t>
  </si>
  <si>
    <t xml:space="preserve">309-3-3-2</t>
  </si>
  <si>
    <t xml:space="preserve">309-3-3-3</t>
  </si>
  <si>
    <t xml:space="preserve">309-3-4</t>
  </si>
  <si>
    <r>
      <rPr>
        <b val="true"/>
        <sz val="10"/>
        <rFont val="Noto Sans"/>
        <family val="2"/>
      </rPr>
      <t xml:space="preserve">半开级配沥青碎石混合料（</t>
    </r>
    <r>
      <rPr>
        <b val="true"/>
        <sz val="10"/>
        <rFont val="宋体"/>
        <family val="0"/>
        <charset val="134"/>
      </rPr>
      <t xml:space="preserve">AM-10</t>
    </r>
    <r>
      <rPr>
        <b val="true"/>
        <sz val="10"/>
        <rFont val="Noto Sans"/>
        <family val="2"/>
      </rPr>
      <t xml:space="preserve">）</t>
    </r>
  </si>
  <si>
    <t xml:space="preserve">309-3-4-1</t>
  </si>
  <si>
    <t xml:space="preserve">309-3-4-2</t>
  </si>
  <si>
    <t xml:space="preserve">309-3-4-3</t>
  </si>
  <si>
    <t xml:space="preserve">309-4</t>
  </si>
  <si>
    <r>
      <rPr>
        <b val="true"/>
        <sz val="10"/>
        <rFont val="Noto Sans"/>
        <family val="2"/>
      </rPr>
      <t xml:space="preserve">开级配沥青稳定碎石混合料（</t>
    </r>
    <r>
      <rPr>
        <b val="true"/>
        <sz val="10"/>
        <rFont val="宋体"/>
        <family val="0"/>
        <charset val="134"/>
      </rPr>
      <t xml:space="preserve">ATPB</t>
    </r>
    <r>
      <rPr>
        <b val="true"/>
        <sz val="10"/>
        <rFont val="Noto Sans"/>
        <family val="2"/>
      </rPr>
      <t xml:space="preserve">）</t>
    </r>
  </si>
  <si>
    <t xml:space="preserve">309-4-1</t>
  </si>
  <si>
    <r>
      <rPr>
        <b val="true"/>
        <sz val="10"/>
        <rFont val="Noto Sans"/>
        <family val="2"/>
      </rPr>
      <t xml:space="preserve">开级配沥青稳定碎石混合料（</t>
    </r>
    <r>
      <rPr>
        <b val="true"/>
        <sz val="10"/>
        <rFont val="宋体"/>
        <family val="0"/>
        <charset val="134"/>
      </rPr>
      <t xml:space="preserve">ATPB-40</t>
    </r>
    <r>
      <rPr>
        <b val="true"/>
        <sz val="10"/>
        <rFont val="Noto Sans"/>
        <family val="2"/>
      </rPr>
      <t xml:space="preserve">）</t>
    </r>
  </si>
  <si>
    <t xml:space="preserve">309-4-1-1</t>
  </si>
  <si>
    <t xml:space="preserve">309-4-1-2</t>
  </si>
  <si>
    <t xml:space="preserve">309-4-1-3</t>
  </si>
  <si>
    <t xml:space="preserve">309-4-1-4</t>
  </si>
  <si>
    <t xml:space="preserve">309-4-2</t>
  </si>
  <si>
    <r>
      <rPr>
        <b val="true"/>
        <sz val="10"/>
        <rFont val="Noto Sans"/>
        <family val="2"/>
      </rPr>
      <t xml:space="preserve">开级配沥青稳定碎石混合料（</t>
    </r>
    <r>
      <rPr>
        <b val="true"/>
        <sz val="10"/>
        <rFont val="宋体"/>
        <family val="0"/>
        <charset val="134"/>
      </rPr>
      <t xml:space="preserve">ATPB-30</t>
    </r>
    <r>
      <rPr>
        <b val="true"/>
        <sz val="10"/>
        <rFont val="Noto Sans"/>
        <family val="2"/>
      </rPr>
      <t xml:space="preserve">）</t>
    </r>
  </si>
  <si>
    <t xml:space="preserve">309-4-2-1</t>
  </si>
  <si>
    <t xml:space="preserve">309-4-2-2</t>
  </si>
  <si>
    <t xml:space="preserve">309-4-2-3</t>
  </si>
  <si>
    <t xml:space="preserve">309-4-2-4</t>
  </si>
  <si>
    <t xml:space="preserve">309-4-3</t>
  </si>
  <si>
    <r>
      <rPr>
        <b val="true"/>
        <sz val="10"/>
        <rFont val="Noto Sans"/>
        <family val="2"/>
      </rPr>
      <t xml:space="preserve">开级配沥青稳定碎石混合料（</t>
    </r>
    <r>
      <rPr>
        <b val="true"/>
        <sz val="10"/>
        <rFont val="宋体"/>
        <family val="0"/>
        <charset val="134"/>
      </rPr>
      <t xml:space="preserve">ATPB-25</t>
    </r>
    <r>
      <rPr>
        <b val="true"/>
        <sz val="10"/>
        <rFont val="Noto Sans"/>
        <family val="2"/>
      </rPr>
      <t xml:space="preserve">）</t>
    </r>
  </si>
  <si>
    <t xml:space="preserve">309-4-3-1</t>
  </si>
  <si>
    <t xml:space="preserve">309-4-3-2</t>
  </si>
  <si>
    <t xml:space="preserve">309-4-3-3</t>
  </si>
  <si>
    <t xml:space="preserve">309-4-3-4</t>
  </si>
  <si>
    <t xml:space="preserve">309-4-3-5</t>
  </si>
  <si>
    <t xml:space="preserve">309-4-3-6</t>
  </si>
  <si>
    <t xml:space="preserve">309-4-3-7</t>
  </si>
  <si>
    <t xml:space="preserve">309-4-3-8</t>
  </si>
  <si>
    <t xml:space="preserve">309-5</t>
  </si>
  <si>
    <r>
      <rPr>
        <b val="true"/>
        <sz val="10"/>
        <rFont val="Noto Sans"/>
        <family val="2"/>
      </rPr>
      <t xml:space="preserve">开级配排水式磨耗层混合料（</t>
    </r>
    <r>
      <rPr>
        <b val="true"/>
        <sz val="10"/>
        <rFont val="宋体"/>
        <family val="0"/>
        <charset val="134"/>
      </rPr>
      <t xml:space="preserve">OGFC</t>
    </r>
    <r>
      <rPr>
        <b val="true"/>
        <sz val="10"/>
        <rFont val="Noto Sans"/>
        <family val="2"/>
      </rPr>
      <t xml:space="preserve">）</t>
    </r>
  </si>
  <si>
    <t xml:space="preserve">309-5-1</t>
  </si>
  <si>
    <r>
      <rPr>
        <b val="true"/>
        <sz val="10"/>
        <rFont val="Noto Sans"/>
        <family val="2"/>
      </rPr>
      <t xml:space="preserve">开级配排水式磨耗层混合料（</t>
    </r>
    <r>
      <rPr>
        <b val="true"/>
        <sz val="10"/>
        <rFont val="宋体"/>
        <family val="0"/>
        <charset val="134"/>
      </rPr>
      <t xml:space="preserve">OGFC-16</t>
    </r>
    <r>
      <rPr>
        <b val="true"/>
        <sz val="10"/>
        <rFont val="Noto Sans"/>
        <family val="2"/>
      </rPr>
      <t xml:space="preserve">）</t>
    </r>
  </si>
  <si>
    <t xml:space="preserve">309-5-1-1</t>
  </si>
  <si>
    <t xml:space="preserve">309-5-1-2</t>
  </si>
  <si>
    <t xml:space="preserve">309-5-1-3</t>
  </si>
  <si>
    <t xml:space="preserve">309-5-1-4</t>
  </si>
  <si>
    <t xml:space="preserve">309-5-1-5</t>
  </si>
  <si>
    <t xml:space="preserve">309-5-2</t>
  </si>
  <si>
    <r>
      <rPr>
        <b val="true"/>
        <sz val="10"/>
        <rFont val="Noto Sans"/>
        <family val="2"/>
      </rPr>
      <t xml:space="preserve">开级配排水式磨耗层混合料（</t>
    </r>
    <r>
      <rPr>
        <b val="true"/>
        <sz val="10"/>
        <rFont val="宋体"/>
        <family val="0"/>
        <charset val="134"/>
      </rPr>
      <t xml:space="preserve">OGFC-13</t>
    </r>
    <r>
      <rPr>
        <b val="true"/>
        <sz val="10"/>
        <rFont val="Noto Sans"/>
        <family val="2"/>
      </rPr>
      <t xml:space="preserve">）</t>
    </r>
  </si>
  <si>
    <t xml:space="preserve">309-5-2-1</t>
  </si>
  <si>
    <t xml:space="preserve">309-5-2-2</t>
  </si>
  <si>
    <t xml:space="preserve">309-5-2-3</t>
  </si>
  <si>
    <t xml:space="preserve">309-5-2-4</t>
  </si>
  <si>
    <t xml:space="preserve">309-5-2-5</t>
  </si>
  <si>
    <t xml:space="preserve">309-5-3</t>
  </si>
  <si>
    <r>
      <rPr>
        <b val="true"/>
        <sz val="10"/>
        <rFont val="Noto Sans"/>
        <family val="2"/>
      </rPr>
      <t xml:space="preserve">开级配排水式磨耗层混合料（</t>
    </r>
    <r>
      <rPr>
        <b val="true"/>
        <sz val="10"/>
        <rFont val="宋体"/>
        <family val="0"/>
        <charset val="134"/>
      </rPr>
      <t xml:space="preserve">OGFC-10</t>
    </r>
    <r>
      <rPr>
        <b val="true"/>
        <sz val="10"/>
        <rFont val="Noto Sans"/>
        <family val="2"/>
      </rPr>
      <t xml:space="preserve">）</t>
    </r>
  </si>
  <si>
    <t xml:space="preserve">309-5-3-1</t>
  </si>
  <si>
    <t xml:space="preserve">309-5-3-2</t>
  </si>
  <si>
    <t xml:space="preserve">309-5-3-3</t>
  </si>
  <si>
    <t xml:space="preserve">309-5-3-4</t>
  </si>
  <si>
    <t xml:space="preserve">310</t>
  </si>
  <si>
    <t xml:space="preserve">沥青表面处治与封层</t>
  </si>
  <si>
    <t xml:space="preserve">310-1</t>
  </si>
  <si>
    <t xml:space="preserve">沥青表面处治</t>
  </si>
  <si>
    <t xml:space="preserve">310-1-1</t>
  </si>
  <si>
    <t xml:space="preserve">石油沥青表面处治</t>
  </si>
  <si>
    <t xml:space="preserve">310-1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cm</t>
    </r>
  </si>
  <si>
    <t xml:space="preserve">310-1-1-2</t>
  </si>
  <si>
    <t xml:space="preserve">310-1-1-3</t>
  </si>
  <si>
    <t xml:space="preserve">310-1-1-4</t>
  </si>
  <si>
    <t xml:space="preserve">310-1-1-5</t>
  </si>
  <si>
    <t xml:space="preserve">310-1-2</t>
  </si>
  <si>
    <t xml:space="preserve">乳化沥青表面处治</t>
  </si>
  <si>
    <t xml:space="preserve">310-1-2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5cm</t>
    </r>
  </si>
  <si>
    <t xml:space="preserve">310-1-2-2</t>
  </si>
  <si>
    <t xml:space="preserve">310-1-2-3</t>
  </si>
  <si>
    <t xml:space="preserve">310-1-2-4</t>
  </si>
  <si>
    <t xml:space="preserve">310-1-2-5</t>
  </si>
  <si>
    <t xml:space="preserve">310-2</t>
  </si>
  <si>
    <t xml:space="preserve">封层</t>
  </si>
  <si>
    <t xml:space="preserve">310-2-1</t>
  </si>
  <si>
    <t xml:space="preserve">乳化沥青稀浆封层</t>
  </si>
  <si>
    <t xml:space="preserve">310-2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3cm</t>
    </r>
  </si>
  <si>
    <t xml:space="preserve">310-2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4cm</t>
    </r>
  </si>
  <si>
    <t xml:space="preserve">310-2-1-3</t>
  </si>
  <si>
    <t xml:space="preserve">310-2-1-4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6cm</t>
    </r>
  </si>
  <si>
    <t xml:space="preserve">310-2-1-5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7cm</t>
    </r>
  </si>
  <si>
    <t xml:space="preserve">310-2-1-6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8cm</t>
    </r>
  </si>
  <si>
    <t xml:space="preserve">310-2-2</t>
  </si>
  <si>
    <t xml:space="preserve">改性乳化沥青稀浆封层</t>
  </si>
  <si>
    <t xml:space="preserve">310-2-2-1</t>
  </si>
  <si>
    <t xml:space="preserve">310-2-2-2</t>
  </si>
  <si>
    <t xml:space="preserve">310-2-2-3</t>
  </si>
  <si>
    <t xml:space="preserve">310-2-2-4</t>
  </si>
  <si>
    <t xml:space="preserve">310-2-2-5</t>
  </si>
  <si>
    <t xml:space="preserve">310-2-2-6</t>
  </si>
  <si>
    <t xml:space="preserve">310-2-2-7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9cm</t>
    </r>
  </si>
  <si>
    <t xml:space="preserve">310-2-2-8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.0cm</t>
    </r>
  </si>
  <si>
    <t xml:space="preserve">310-2-3</t>
  </si>
  <si>
    <t xml:space="preserve">微表处</t>
  </si>
  <si>
    <t xml:space="preserve">310-2-3-1</t>
  </si>
  <si>
    <t xml:space="preserve">310-2-3-2</t>
  </si>
  <si>
    <t xml:space="preserve">310-2-3-3</t>
  </si>
  <si>
    <t xml:space="preserve">310-2-3-4</t>
  </si>
  <si>
    <t xml:space="preserve">310-2-3-5</t>
  </si>
  <si>
    <t xml:space="preserve">310-2-3-6</t>
  </si>
  <si>
    <t xml:space="preserve">310-2-3-7</t>
  </si>
  <si>
    <t xml:space="preserve">310-2-4</t>
  </si>
  <si>
    <t xml:space="preserve">同步碎石封层</t>
  </si>
  <si>
    <t xml:space="preserve">310-2-4-1</t>
  </si>
  <si>
    <t xml:space="preserve">310-2-4-2</t>
  </si>
  <si>
    <t xml:space="preserve">310-2-4-3</t>
  </si>
  <si>
    <t xml:space="preserve">310-2-4-4</t>
  </si>
  <si>
    <t xml:space="preserve">310-2-4-5</t>
  </si>
  <si>
    <t xml:space="preserve">310-2-4-6</t>
  </si>
  <si>
    <t xml:space="preserve">310-2-4-7</t>
  </si>
  <si>
    <t xml:space="preserve">311</t>
  </si>
  <si>
    <t xml:space="preserve">改性沥青及改性沥清混合料</t>
  </si>
  <si>
    <t xml:space="preserve">311-1</t>
  </si>
  <si>
    <t xml:space="preserve">311-1-1</t>
  </si>
  <si>
    <t xml:space="preserve">311-1-1-1</t>
  </si>
  <si>
    <t xml:space="preserve">311-1-1-2</t>
  </si>
  <si>
    <t xml:space="preserve">311-1-1-3</t>
  </si>
  <si>
    <t xml:space="preserve">311-1-1-4</t>
  </si>
  <si>
    <t xml:space="preserve">311-1-1-5</t>
  </si>
  <si>
    <t xml:space="preserve">311-1-1-6</t>
  </si>
  <si>
    <t xml:space="preserve">311-1-1-7</t>
  </si>
  <si>
    <t xml:space="preserve">311-1-2</t>
  </si>
  <si>
    <t xml:space="preserve">311-1-2-1</t>
  </si>
  <si>
    <t xml:space="preserve">311-1-2-2</t>
  </si>
  <si>
    <t xml:space="preserve">311-1-2-3</t>
  </si>
  <si>
    <t xml:space="preserve">311-1-2-4</t>
  </si>
  <si>
    <t xml:space="preserve">311-1-2-5</t>
  </si>
  <si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　</t>
    </r>
  </si>
  <si>
    <t xml:space="preserve">311-1-2-6</t>
  </si>
  <si>
    <t xml:space="preserve">311-1-2-7</t>
  </si>
  <si>
    <t xml:space="preserve">311-1-3</t>
  </si>
  <si>
    <t xml:space="preserve">311-1-3-1</t>
  </si>
  <si>
    <t xml:space="preserve">311-1-3-2</t>
  </si>
  <si>
    <t xml:space="preserve">311-1-3-3</t>
  </si>
  <si>
    <t xml:space="preserve">311-1-3-4</t>
  </si>
  <si>
    <t xml:space="preserve">311-1-3-5</t>
  </si>
  <si>
    <t xml:space="preserve">311-1-3-6</t>
  </si>
  <si>
    <t xml:space="preserve">311-1-3-7</t>
  </si>
  <si>
    <t xml:space="preserve">311-1-4</t>
  </si>
  <si>
    <t xml:space="preserve">311-1-4-1</t>
  </si>
  <si>
    <t xml:space="preserve">311-1-4-2</t>
  </si>
  <si>
    <t xml:space="preserve">311-1-4-3</t>
  </si>
  <si>
    <t xml:space="preserve">311-1-4-4</t>
  </si>
  <si>
    <t xml:space="preserve">311-1-4-5</t>
  </si>
  <si>
    <t xml:space="preserve">311-1-4-6</t>
  </si>
  <si>
    <t xml:space="preserve">311-1-5</t>
  </si>
  <si>
    <t xml:space="preserve">311-1-5-1</t>
  </si>
  <si>
    <t xml:space="preserve">311-1-5-2</t>
  </si>
  <si>
    <t xml:space="preserve">311-1-5-3</t>
  </si>
  <si>
    <t xml:space="preserve">311-1-5-4</t>
  </si>
  <si>
    <t xml:space="preserve">311-1-5-5</t>
  </si>
  <si>
    <t xml:space="preserve">311-1-5-6</t>
  </si>
  <si>
    <t xml:space="preserve">311-1-6</t>
  </si>
  <si>
    <t xml:space="preserve">311-1-6-1</t>
  </si>
  <si>
    <t xml:space="preserve">311-1-6-2</t>
  </si>
  <si>
    <t xml:space="preserve">311-1-6-3</t>
  </si>
  <si>
    <t xml:space="preserve">311-1-6-4</t>
  </si>
  <si>
    <t xml:space="preserve">311-2</t>
  </si>
  <si>
    <t xml:space="preserve">311-2-1</t>
  </si>
  <si>
    <t xml:space="preserve">311-2-1-1</t>
  </si>
  <si>
    <t xml:space="preserve">311-2-1-2</t>
  </si>
  <si>
    <t xml:space="preserve">311-2-1-3</t>
  </si>
  <si>
    <t xml:space="preserve">311-2-1-4</t>
  </si>
  <si>
    <t xml:space="preserve">311-2-1-5</t>
  </si>
  <si>
    <t xml:space="preserve">311-2-2</t>
  </si>
  <si>
    <t xml:space="preserve">311-2-2-1</t>
  </si>
  <si>
    <t xml:space="preserve">311-2-2-2</t>
  </si>
  <si>
    <t xml:space="preserve">311-2-2-3</t>
  </si>
  <si>
    <t xml:space="preserve">311-2-2-4</t>
  </si>
  <si>
    <t xml:space="preserve">311-2-2-5</t>
  </si>
  <si>
    <t xml:space="preserve">311-2-3</t>
  </si>
  <si>
    <t xml:space="preserve">311-2-3-1</t>
  </si>
  <si>
    <t xml:space="preserve">311-2-3-2</t>
  </si>
  <si>
    <t xml:space="preserve">311-2-3-3</t>
  </si>
  <si>
    <t xml:space="preserve">311-2-3-4</t>
  </si>
  <si>
    <t xml:space="preserve">311-2-3-5</t>
  </si>
  <si>
    <t xml:space="preserve">311-2-3-6</t>
  </si>
  <si>
    <t xml:space="preserve">311-2-4</t>
  </si>
  <si>
    <t xml:space="preserve">311-2-4-1</t>
  </si>
  <si>
    <t xml:space="preserve">311-2-4-2</t>
  </si>
  <si>
    <t xml:space="preserve">311-2-4-3</t>
  </si>
  <si>
    <t xml:space="preserve">311-2-4-4</t>
  </si>
  <si>
    <t xml:space="preserve">311-2-4-5</t>
  </si>
  <si>
    <t xml:space="preserve">311-2-4-6</t>
  </si>
  <si>
    <t xml:space="preserve">311-3</t>
  </si>
  <si>
    <t xml:space="preserve">311-3-1</t>
  </si>
  <si>
    <t xml:space="preserve">311-3-1-1</t>
  </si>
  <si>
    <t xml:space="preserve">311-3-1-2</t>
  </si>
  <si>
    <t xml:space="preserve">311-3-1-3</t>
  </si>
  <si>
    <t xml:space="preserve">311-3-1-4</t>
  </si>
  <si>
    <t xml:space="preserve">311-3-2</t>
  </si>
  <si>
    <t xml:space="preserve">311-3-2-1</t>
  </si>
  <si>
    <t xml:space="preserve">311-3-2-2</t>
  </si>
  <si>
    <t xml:space="preserve">311-3-2-3</t>
  </si>
  <si>
    <t xml:space="preserve">311-3-2-4</t>
  </si>
  <si>
    <t xml:space="preserve">311-3-3</t>
  </si>
  <si>
    <r>
      <rPr>
        <b val="true"/>
        <sz val="10"/>
        <rFont val="Noto Sans"/>
        <family val="2"/>
      </rPr>
      <t xml:space="preserve">半开级配沥青混碎石混合料（</t>
    </r>
    <r>
      <rPr>
        <b val="true"/>
        <sz val="10"/>
        <rFont val="宋体"/>
        <family val="0"/>
        <charset val="134"/>
      </rPr>
      <t xml:space="preserve">AM-13</t>
    </r>
    <r>
      <rPr>
        <b val="true"/>
        <sz val="10"/>
        <rFont val="Noto Sans"/>
        <family val="2"/>
      </rPr>
      <t xml:space="preserve">）</t>
    </r>
  </si>
  <si>
    <t xml:space="preserve">311-3-3-1</t>
  </si>
  <si>
    <t xml:space="preserve">311-3-3-2</t>
  </si>
  <si>
    <t xml:space="preserve">311-3-3-3</t>
  </si>
  <si>
    <t xml:space="preserve">311-3-4</t>
  </si>
  <si>
    <r>
      <rPr>
        <b val="true"/>
        <sz val="10"/>
        <rFont val="Noto Sans"/>
        <family val="2"/>
      </rPr>
      <t xml:space="preserve">半开级配沥青混碎石混合料（</t>
    </r>
    <r>
      <rPr>
        <b val="true"/>
        <sz val="10"/>
        <rFont val="宋体"/>
        <family val="0"/>
        <charset val="134"/>
      </rPr>
      <t xml:space="preserve">AM-10</t>
    </r>
    <r>
      <rPr>
        <b val="true"/>
        <sz val="10"/>
        <rFont val="Noto Sans"/>
        <family val="2"/>
      </rPr>
      <t xml:space="preserve">）</t>
    </r>
  </si>
  <si>
    <t xml:space="preserve">311-3-4-1</t>
  </si>
  <si>
    <t xml:space="preserve">311-3-4-2</t>
  </si>
  <si>
    <t xml:space="preserve">311-3-4-3</t>
  </si>
  <si>
    <t xml:space="preserve">311-4</t>
  </si>
  <si>
    <t xml:space="preserve">311-4-1</t>
  </si>
  <si>
    <t xml:space="preserve">311-4-1-1</t>
  </si>
  <si>
    <t xml:space="preserve">311-4-1-2</t>
  </si>
  <si>
    <t xml:space="preserve">311-4-1-3</t>
  </si>
  <si>
    <t xml:space="preserve">311-4-1-4</t>
  </si>
  <si>
    <t xml:space="preserve">311-4-2</t>
  </si>
  <si>
    <t xml:space="preserve">311-4-2-1</t>
  </si>
  <si>
    <t xml:space="preserve">311-4-2-2</t>
  </si>
  <si>
    <t xml:space="preserve">311-4-2-3</t>
  </si>
  <si>
    <t xml:space="preserve">311-4-2-4</t>
  </si>
  <si>
    <t xml:space="preserve">311-4-3</t>
  </si>
  <si>
    <t xml:space="preserve">311-4-3-1</t>
  </si>
  <si>
    <t xml:space="preserve">311-4-3-2</t>
  </si>
  <si>
    <t xml:space="preserve">311-4-3-3</t>
  </si>
  <si>
    <t xml:space="preserve">311-4-3-4</t>
  </si>
  <si>
    <t xml:space="preserve">311-4-3-5</t>
  </si>
  <si>
    <t xml:space="preserve">311-4-3-6</t>
  </si>
  <si>
    <t xml:space="preserve">311-4-3-7</t>
  </si>
  <si>
    <t xml:space="preserve">311-4-3-8</t>
  </si>
  <si>
    <t xml:space="preserve">311-5</t>
  </si>
  <si>
    <t xml:space="preserve">311-5-1</t>
  </si>
  <si>
    <t xml:space="preserve">311-5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.0cm</t>
    </r>
  </si>
  <si>
    <t xml:space="preserve">311-5-1-2</t>
  </si>
  <si>
    <t xml:space="preserve">311-5-1-3</t>
  </si>
  <si>
    <t xml:space="preserve">311-5-1-4</t>
  </si>
  <si>
    <t xml:space="preserve">311-5-1-5</t>
  </si>
  <si>
    <t xml:space="preserve">311-5-1-6</t>
  </si>
  <si>
    <t xml:space="preserve">311-5-2</t>
  </si>
  <si>
    <t xml:space="preserve">311-5-2-1</t>
  </si>
  <si>
    <t xml:space="preserve">311-5-2-2</t>
  </si>
  <si>
    <t xml:space="preserve">311-5-2-3</t>
  </si>
  <si>
    <t xml:space="preserve">311-5-2-4</t>
  </si>
  <si>
    <t xml:space="preserve">311-5-2-5</t>
  </si>
  <si>
    <t xml:space="preserve">311-5-3</t>
  </si>
  <si>
    <t xml:space="preserve">311-5-3-1</t>
  </si>
  <si>
    <t xml:space="preserve">311-5-3-2</t>
  </si>
  <si>
    <t xml:space="preserve">311-5-3-3</t>
  </si>
  <si>
    <t xml:space="preserve">311-5-3-4</t>
  </si>
  <si>
    <t xml:space="preserve">311-6</t>
  </si>
  <si>
    <t xml:space="preserve">硅藻土改性沥青混合料</t>
  </si>
  <si>
    <t xml:space="preserve">311-6-1</t>
  </si>
  <si>
    <t xml:space="preserve">粗粒式</t>
  </si>
  <si>
    <t xml:space="preserve">311-6-1-1</t>
  </si>
  <si>
    <t xml:space="preserve">311-6-1-2</t>
  </si>
  <si>
    <t xml:space="preserve">311-6-1-3</t>
  </si>
  <si>
    <t xml:space="preserve">311-6-1-4</t>
  </si>
  <si>
    <t xml:space="preserve">311-6-1-5</t>
  </si>
  <si>
    <t xml:space="preserve">311-6-2</t>
  </si>
  <si>
    <t xml:space="preserve">中粒式</t>
  </si>
  <si>
    <t xml:space="preserve">311-6-2-1</t>
  </si>
  <si>
    <t xml:space="preserve">311-6-2-2</t>
  </si>
  <si>
    <t xml:space="preserve">311-6-2-3</t>
  </si>
  <si>
    <t xml:space="preserve">311-6-2-4</t>
  </si>
  <si>
    <t xml:space="preserve">311-6-2-5</t>
  </si>
  <si>
    <t xml:space="preserve">311-6-2-6</t>
  </si>
  <si>
    <t xml:space="preserve">311-6-2-7</t>
  </si>
  <si>
    <t xml:space="preserve">311-6-3</t>
  </si>
  <si>
    <t xml:space="preserve">细粒式</t>
  </si>
  <si>
    <t xml:space="preserve">311-6-3-1</t>
  </si>
  <si>
    <t xml:space="preserve">311-6-3-2</t>
  </si>
  <si>
    <t xml:space="preserve">311-6-3-3</t>
  </si>
  <si>
    <t xml:space="preserve">311-6-3-4</t>
  </si>
  <si>
    <t xml:space="preserve">312</t>
  </si>
  <si>
    <t xml:space="preserve">水泥混凝土路面板</t>
  </si>
  <si>
    <t xml:space="preserve">312-1</t>
  </si>
  <si>
    <t xml:space="preserve">普通水泥混凝土面板</t>
  </si>
  <si>
    <t xml:space="preserve">312-1-1</t>
  </si>
  <si>
    <r>
      <rPr>
        <sz val="10"/>
        <rFont val="Noto Sans"/>
        <family val="2"/>
      </rPr>
      <t xml:space="preserve">混凝土（弯拉强度</t>
    </r>
    <r>
      <rPr>
        <sz val="10"/>
        <rFont val="宋体"/>
        <family val="0"/>
        <charset val="134"/>
      </rPr>
      <t xml:space="preserve">2.5Mpa</t>
    </r>
    <r>
      <rPr>
        <sz val="10"/>
        <rFont val="Noto Sans"/>
        <family val="2"/>
      </rPr>
      <t xml:space="preserve">）</t>
    </r>
  </si>
  <si>
    <t xml:space="preserve">312-1-2</t>
  </si>
  <si>
    <r>
      <rPr>
        <sz val="10"/>
        <rFont val="Noto Sans"/>
        <family val="2"/>
      </rPr>
      <t xml:space="preserve">混凝土（弯拉强度</t>
    </r>
    <r>
      <rPr>
        <sz val="10"/>
        <rFont val="宋体"/>
        <family val="0"/>
        <charset val="134"/>
      </rPr>
      <t xml:space="preserve">3.0Mpa</t>
    </r>
    <r>
      <rPr>
        <sz val="10"/>
        <rFont val="Noto Sans"/>
        <family val="2"/>
      </rPr>
      <t xml:space="preserve">）</t>
    </r>
  </si>
  <si>
    <t xml:space="preserve">312-1-3</t>
  </si>
  <si>
    <r>
      <rPr>
        <sz val="10"/>
        <rFont val="Noto Sans"/>
        <family val="2"/>
      </rPr>
      <t xml:space="preserve">混凝土（弯拉强度</t>
    </r>
    <r>
      <rPr>
        <sz val="10"/>
        <rFont val="宋体"/>
        <family val="0"/>
        <charset val="134"/>
      </rPr>
      <t xml:space="preserve">3.5Mpa</t>
    </r>
    <r>
      <rPr>
        <sz val="10"/>
        <rFont val="Noto Sans"/>
        <family val="2"/>
      </rPr>
      <t xml:space="preserve">）</t>
    </r>
  </si>
  <si>
    <t xml:space="preserve">312-1-4</t>
  </si>
  <si>
    <r>
      <rPr>
        <sz val="10"/>
        <rFont val="Noto Sans"/>
        <family val="2"/>
      </rPr>
      <t xml:space="preserve">混凝土（弯拉强度</t>
    </r>
    <r>
      <rPr>
        <sz val="10"/>
        <rFont val="宋体"/>
        <family val="0"/>
        <charset val="134"/>
      </rPr>
      <t xml:space="preserve">4.0Mpa</t>
    </r>
    <r>
      <rPr>
        <sz val="10"/>
        <rFont val="Noto Sans"/>
        <family val="2"/>
      </rPr>
      <t xml:space="preserve">）</t>
    </r>
  </si>
  <si>
    <t xml:space="preserve">312-1-5</t>
  </si>
  <si>
    <r>
      <rPr>
        <sz val="10"/>
        <rFont val="Noto Sans"/>
        <family val="2"/>
      </rPr>
      <t xml:space="preserve">混凝土（弯拉强度</t>
    </r>
    <r>
      <rPr>
        <sz val="10"/>
        <rFont val="宋体"/>
        <family val="0"/>
        <charset val="134"/>
      </rPr>
      <t xml:space="preserve">4.5Mpa</t>
    </r>
    <r>
      <rPr>
        <sz val="10"/>
        <rFont val="Noto Sans"/>
        <family val="2"/>
      </rPr>
      <t xml:space="preserve">）</t>
    </r>
  </si>
  <si>
    <t xml:space="preserve">312-1-6</t>
  </si>
  <si>
    <r>
      <rPr>
        <sz val="10"/>
        <rFont val="Noto Sans"/>
        <family val="2"/>
      </rPr>
      <t xml:space="preserve">混凝土（弯拉强度</t>
    </r>
    <r>
      <rPr>
        <sz val="10"/>
        <rFont val="宋体"/>
        <family val="0"/>
        <charset val="134"/>
      </rPr>
      <t xml:space="preserve">5.0Mpa</t>
    </r>
    <r>
      <rPr>
        <sz val="10"/>
        <rFont val="Noto Sans"/>
        <family val="2"/>
      </rPr>
      <t xml:space="preserve">）</t>
    </r>
  </si>
  <si>
    <t xml:space="preserve">312-1-7</t>
  </si>
  <si>
    <r>
      <rPr>
        <sz val="10"/>
        <rFont val="Noto Sans"/>
        <family val="2"/>
      </rPr>
      <t xml:space="preserve">混凝土（弯拉强度</t>
    </r>
    <r>
      <rPr>
        <sz val="10"/>
        <rFont val="宋体"/>
        <family val="0"/>
        <charset val="134"/>
      </rPr>
      <t xml:space="preserve">5.5Mpa</t>
    </r>
    <r>
      <rPr>
        <sz val="10"/>
        <rFont val="Noto Sans"/>
        <family val="2"/>
      </rPr>
      <t xml:space="preserve">）</t>
    </r>
  </si>
  <si>
    <t xml:space="preserve">312-2</t>
  </si>
  <si>
    <t xml:space="preserve">纤维水泥混凝土面板</t>
  </si>
  <si>
    <t xml:space="preserve">312-2-1</t>
  </si>
  <si>
    <t xml:space="preserve">312-2-2</t>
  </si>
  <si>
    <t xml:space="preserve">312-2-3</t>
  </si>
  <si>
    <t xml:space="preserve">312-2-4</t>
  </si>
  <si>
    <t xml:space="preserve">312-2-5</t>
  </si>
  <si>
    <r>
      <rPr>
        <sz val="10"/>
        <rFont val="宋体"/>
        <family val="0"/>
        <charset val="134"/>
      </rPr>
      <t xml:space="preserve">C45</t>
    </r>
    <r>
      <rPr>
        <sz val="10"/>
        <rFont val="Noto Sans"/>
        <family val="2"/>
      </rPr>
      <t xml:space="preserve">混凝土</t>
    </r>
  </si>
  <si>
    <t xml:space="preserve">312-2-6</t>
  </si>
  <si>
    <r>
      <rPr>
        <sz val="10"/>
        <rFont val="宋体"/>
        <family val="0"/>
        <charset val="134"/>
      </rPr>
      <t xml:space="preserve">C50</t>
    </r>
    <r>
      <rPr>
        <sz val="10"/>
        <rFont val="Noto Sans"/>
        <family val="2"/>
      </rPr>
      <t xml:space="preserve">混凝土</t>
    </r>
  </si>
  <si>
    <t xml:space="preserve">312-3</t>
  </si>
  <si>
    <t xml:space="preserve">碾压水泥混凝土面板</t>
  </si>
  <si>
    <t xml:space="preserve">312-3-1</t>
  </si>
  <si>
    <r>
      <rPr>
        <sz val="10"/>
        <rFont val="宋体"/>
        <family val="0"/>
        <charset val="134"/>
      </rPr>
      <t xml:space="preserve">  m3</t>
    </r>
    <r>
      <rPr>
        <sz val="10"/>
        <rFont val="Noto Sans"/>
        <family val="2"/>
      </rPr>
      <t xml:space="preserve">　</t>
    </r>
  </si>
  <si>
    <t xml:space="preserve">312-3-2</t>
  </si>
  <si>
    <t xml:space="preserve">312-3-3</t>
  </si>
  <si>
    <t xml:space="preserve">312-3-4</t>
  </si>
  <si>
    <t xml:space="preserve">312-4</t>
  </si>
  <si>
    <t xml:space="preserve">312-4-1</t>
  </si>
  <si>
    <t xml:space="preserve">312-4-2</t>
  </si>
  <si>
    <t xml:space="preserve">313</t>
  </si>
  <si>
    <t xml:space="preserve">培土路肩、中央分隔带回填土、土路肩加固及路缘石</t>
  </si>
  <si>
    <t xml:space="preserve">313-1</t>
  </si>
  <si>
    <t xml:space="preserve">培土路肩</t>
  </si>
  <si>
    <t xml:space="preserve">313-1-1</t>
  </si>
  <si>
    <t xml:space="preserve">313-2</t>
  </si>
  <si>
    <t xml:space="preserve">中央分隔带回填土</t>
  </si>
  <si>
    <t xml:space="preserve">313-3</t>
  </si>
  <si>
    <t xml:space="preserve">现浇混凝土加固土路肩</t>
  </si>
  <si>
    <t xml:space="preserve">313-3-1</t>
  </si>
  <si>
    <t xml:space="preserve">313-3-2</t>
  </si>
  <si>
    <t xml:space="preserve">313-3-3</t>
  </si>
  <si>
    <t xml:space="preserve">313-4</t>
  </si>
  <si>
    <t xml:space="preserve">混凝土预制块加固土路肩</t>
  </si>
  <si>
    <t xml:space="preserve">313-4-1</t>
  </si>
  <si>
    <t xml:space="preserve">313-4-2</t>
  </si>
  <si>
    <t xml:space="preserve">313-5</t>
  </si>
  <si>
    <t xml:space="preserve">浆砌片（块）石加固土路肩</t>
  </si>
  <si>
    <t xml:space="preserve">313-5-1</t>
  </si>
  <si>
    <r>
      <rPr>
        <sz val="10"/>
        <rFont val="宋体"/>
        <family val="0"/>
        <charset val="134"/>
      </rPr>
      <t xml:space="preserve">M5.0</t>
    </r>
    <r>
      <rPr>
        <sz val="10"/>
        <rFont val="Noto Sans"/>
        <family val="2"/>
      </rPr>
      <t xml:space="preserve">浆砌片（块）石</t>
    </r>
  </si>
  <si>
    <t xml:space="preserve">313-5-2</t>
  </si>
  <si>
    <t xml:space="preserve">313-5-3</t>
  </si>
  <si>
    <t xml:space="preserve">313-6</t>
  </si>
  <si>
    <t xml:space="preserve">混凝土预制块路缘石</t>
  </si>
  <si>
    <t xml:space="preserve">313-6-1</t>
  </si>
  <si>
    <t xml:space="preserve">313-6-2</t>
  </si>
  <si>
    <t xml:space="preserve">313-6-3</t>
  </si>
  <si>
    <t xml:space="preserve">313-6-4</t>
  </si>
  <si>
    <t xml:space="preserve">313-7</t>
  </si>
  <si>
    <t xml:space="preserve">浆砌片（块）石路缘石</t>
  </si>
  <si>
    <t xml:space="preserve">313-7-1</t>
  </si>
  <si>
    <r>
      <rPr>
        <sz val="10"/>
        <rFont val="宋体"/>
        <family val="0"/>
        <charset val="134"/>
      </rPr>
      <t xml:space="preserve">M7.5 </t>
    </r>
    <r>
      <rPr>
        <sz val="10"/>
        <rFont val="Noto Sans"/>
        <family val="2"/>
      </rPr>
      <t xml:space="preserve">浆砌片（块）石</t>
    </r>
  </si>
  <si>
    <t xml:space="preserve">313-7-2</t>
  </si>
  <si>
    <t xml:space="preserve">313-8</t>
  </si>
  <si>
    <t xml:space="preserve">现浇混凝土路缘石</t>
  </si>
  <si>
    <t xml:space="preserve">313-8-1</t>
  </si>
  <si>
    <r>
      <rPr>
        <sz val="10"/>
        <rFont val="宋体"/>
        <family val="0"/>
        <charset val="134"/>
      </rPr>
      <t xml:space="preserve">C15 </t>
    </r>
    <r>
      <rPr>
        <sz val="10"/>
        <rFont val="Noto Sans"/>
        <family val="2"/>
      </rPr>
      <t xml:space="preserve">片石混凝土</t>
    </r>
  </si>
  <si>
    <t xml:space="preserve">313-8-2</t>
  </si>
  <si>
    <r>
      <rPr>
        <sz val="10"/>
        <rFont val="宋体"/>
        <family val="0"/>
        <charset val="134"/>
      </rPr>
      <t xml:space="preserve">C20 </t>
    </r>
    <r>
      <rPr>
        <sz val="10"/>
        <rFont val="Noto Sans"/>
        <family val="2"/>
      </rPr>
      <t xml:space="preserve">片石混凝土</t>
    </r>
  </si>
  <si>
    <t xml:space="preserve">313-8-3</t>
  </si>
  <si>
    <r>
      <rPr>
        <sz val="10"/>
        <rFont val="宋体"/>
        <family val="0"/>
        <charset val="134"/>
      </rPr>
      <t xml:space="preserve">C25 </t>
    </r>
    <r>
      <rPr>
        <sz val="10"/>
        <rFont val="Noto Sans"/>
        <family val="2"/>
      </rPr>
      <t xml:space="preserve">片石混凝土</t>
    </r>
  </si>
  <si>
    <t xml:space="preserve">313-8-4</t>
  </si>
  <si>
    <t xml:space="preserve">313-8-5</t>
  </si>
  <si>
    <t xml:space="preserve">313-8-6</t>
  </si>
  <si>
    <t xml:space="preserve">路面及中央分隔带排水</t>
  </si>
  <si>
    <t xml:space="preserve">314-1</t>
  </si>
  <si>
    <t xml:space="preserve">中央分隔带渗沟</t>
  </si>
  <si>
    <t xml:space="preserve">314-1-1</t>
  </si>
  <si>
    <r>
      <rPr>
        <b val="true"/>
        <sz val="10"/>
        <rFont val="宋体"/>
        <family val="0"/>
        <charset val="134"/>
      </rPr>
      <t xml:space="preserve">PVC-U</t>
    </r>
    <r>
      <rPr>
        <b val="true"/>
        <sz val="10"/>
        <rFont val="Noto Sans"/>
        <family val="2"/>
      </rPr>
      <t xml:space="preserve">管式渗沟</t>
    </r>
  </si>
  <si>
    <t xml:space="preserve">314-1-1-1</t>
  </si>
  <si>
    <t xml:space="preserve">314-1-1-2</t>
  </si>
  <si>
    <t xml:space="preserve">314-1-1-3</t>
  </si>
  <si>
    <t xml:space="preserve">314-1-1-4</t>
  </si>
  <si>
    <t xml:space="preserve">314-1-1-5</t>
  </si>
  <si>
    <t xml:space="preserve">314-1-1-6</t>
  </si>
  <si>
    <t xml:space="preserve">314-1-1-7</t>
  </si>
  <si>
    <t xml:space="preserve">314-1-1-8</t>
  </si>
  <si>
    <t xml:space="preserve">314-1-1-9</t>
  </si>
  <si>
    <t xml:space="preserve">DN550mm</t>
  </si>
  <si>
    <t xml:space="preserve">314-1-1-10</t>
  </si>
  <si>
    <t xml:space="preserve">DN600mm</t>
  </si>
  <si>
    <t xml:space="preserve">314-1-2</t>
  </si>
  <si>
    <r>
      <rPr>
        <b val="true"/>
        <sz val="10"/>
        <rFont val="Noto Sans"/>
        <family val="2"/>
      </rPr>
      <t xml:space="preserve">高密度聚乙烯管（</t>
    </r>
    <r>
      <rPr>
        <b val="true"/>
        <sz val="10"/>
        <rFont val="宋体"/>
        <family val="0"/>
        <charset val="134"/>
      </rPr>
      <t xml:space="preserve">HDPE</t>
    </r>
    <r>
      <rPr>
        <b val="true"/>
        <sz val="10"/>
        <rFont val="Noto Sans"/>
        <family val="2"/>
      </rPr>
      <t xml:space="preserve">）</t>
    </r>
  </si>
  <si>
    <t xml:space="preserve">314-1-2-1</t>
  </si>
  <si>
    <t xml:space="preserve">314-1-2-2</t>
  </si>
  <si>
    <t xml:space="preserve">314-1-2-3</t>
  </si>
  <si>
    <t xml:space="preserve">314-1-2-4</t>
  </si>
  <si>
    <t xml:space="preserve">314-1-2-5</t>
  </si>
  <si>
    <t xml:space="preserve">314-1-2-6</t>
  </si>
  <si>
    <t xml:space="preserve">314-1-2-7</t>
  </si>
  <si>
    <t xml:space="preserve">314-1-2-8</t>
  </si>
  <si>
    <t xml:space="preserve">314-1-3</t>
  </si>
  <si>
    <r>
      <rPr>
        <b val="true"/>
        <sz val="10"/>
        <rFont val="Noto Sans"/>
        <family val="2"/>
      </rPr>
      <t xml:space="preserve">聚乙烯管（</t>
    </r>
    <r>
      <rPr>
        <b val="true"/>
        <sz val="10"/>
        <rFont val="宋体"/>
        <family val="0"/>
        <charset val="134"/>
      </rPr>
      <t xml:space="preserve">PE</t>
    </r>
    <r>
      <rPr>
        <b val="true"/>
        <sz val="10"/>
        <rFont val="Noto Sans"/>
        <family val="2"/>
      </rPr>
      <t xml:space="preserve">）</t>
    </r>
  </si>
  <si>
    <t xml:space="preserve">314-1-3-1</t>
  </si>
  <si>
    <t xml:space="preserve">314-1-3-2</t>
  </si>
  <si>
    <t xml:space="preserve">314-1-3-3</t>
  </si>
  <si>
    <t xml:space="preserve">314-1-3-4</t>
  </si>
  <si>
    <t xml:space="preserve">314-1-3-5</t>
  </si>
  <si>
    <t xml:space="preserve">314-1-3-6</t>
  </si>
  <si>
    <t xml:space="preserve">314-1-3-7</t>
  </si>
  <si>
    <t xml:space="preserve">314-1-3-8</t>
  </si>
  <si>
    <t xml:space="preserve">314-2</t>
  </si>
  <si>
    <t xml:space="preserve">中央分隔带雨水管沟</t>
  </si>
  <si>
    <t xml:space="preserve">314-2-1</t>
  </si>
  <si>
    <t xml:space="preserve">现浇混凝土雨水沟</t>
  </si>
  <si>
    <t xml:space="preserve">314-2-1-1</t>
  </si>
  <si>
    <t xml:space="preserve">314-2-1-2</t>
  </si>
  <si>
    <t xml:space="preserve">314-2-1-3</t>
  </si>
  <si>
    <t xml:space="preserve">314-2-2</t>
  </si>
  <si>
    <t xml:space="preserve">预制安装混凝土雨水沟</t>
  </si>
  <si>
    <t xml:space="preserve">314-2-2-1</t>
  </si>
  <si>
    <t xml:space="preserve">314-2-2-2</t>
  </si>
  <si>
    <t xml:space="preserve">314-2-2-3</t>
  </si>
  <si>
    <t xml:space="preserve">314-3</t>
  </si>
  <si>
    <t xml:space="preserve">横向排水管</t>
  </si>
  <si>
    <t xml:space="preserve">314-3-1</t>
  </si>
  <si>
    <r>
      <rPr>
        <b val="true"/>
        <sz val="10"/>
        <rFont val="Noto Sans"/>
        <family val="2"/>
      </rPr>
      <t xml:space="preserve">混凝土横向排水管（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级管）</t>
    </r>
  </si>
  <si>
    <t xml:space="preserve">314-3-1-1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300mm</t>
    </r>
  </si>
  <si>
    <t xml:space="preserve">314-3-1-2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350mm</t>
    </r>
  </si>
  <si>
    <t xml:space="preserve">314-3-1-3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400mm</t>
    </r>
  </si>
  <si>
    <t xml:space="preserve">314-3-1-4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450mm</t>
    </r>
  </si>
  <si>
    <t xml:space="preserve">314-3-1-5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500mm</t>
    </r>
  </si>
  <si>
    <t xml:space="preserve">314-3-1-6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550mm</t>
    </r>
  </si>
  <si>
    <t xml:space="preserve">314-3-1-7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600mm</t>
    </r>
  </si>
  <si>
    <t xml:space="preserve">314-3-2</t>
  </si>
  <si>
    <r>
      <rPr>
        <b val="true"/>
        <sz val="10"/>
        <rFont val="Noto Sans"/>
        <family val="2"/>
      </rPr>
      <t xml:space="preserve">混凝土横向排水管（</t>
    </r>
    <r>
      <rPr>
        <b val="true"/>
        <sz val="10"/>
        <rFont val="宋体"/>
        <family val="0"/>
        <charset val="134"/>
      </rPr>
      <t xml:space="preserve">II</t>
    </r>
    <r>
      <rPr>
        <b val="true"/>
        <sz val="10"/>
        <rFont val="Noto Sans"/>
        <family val="2"/>
      </rPr>
      <t xml:space="preserve">级管）</t>
    </r>
  </si>
  <si>
    <t xml:space="preserve">314-3-2-1</t>
  </si>
  <si>
    <t xml:space="preserve">314-3-2-2</t>
  </si>
  <si>
    <t xml:space="preserve">314-3-2-3</t>
  </si>
  <si>
    <t xml:space="preserve">314-3-2-4</t>
  </si>
  <si>
    <t xml:space="preserve">314-3-2-5</t>
  </si>
  <si>
    <t xml:space="preserve">314-3-2-6</t>
  </si>
  <si>
    <t xml:space="preserve">314-3-2-7</t>
  </si>
  <si>
    <t xml:space="preserve">314-3-2-8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1000mm</t>
    </r>
  </si>
  <si>
    <t xml:space="preserve">314-3-3</t>
  </si>
  <si>
    <r>
      <rPr>
        <b val="true"/>
        <sz val="10"/>
        <rFont val="Noto Sans"/>
        <family val="2"/>
      </rPr>
      <t xml:space="preserve">硬质聚氯乙烯管（</t>
    </r>
    <r>
      <rPr>
        <b val="true"/>
        <sz val="10"/>
        <rFont val="宋体"/>
        <family val="0"/>
        <charset val="134"/>
      </rPr>
      <t xml:space="preserve">PVC-U</t>
    </r>
    <r>
      <rPr>
        <b val="true"/>
        <sz val="10"/>
        <rFont val="Noto Sans"/>
        <family val="2"/>
      </rPr>
      <t xml:space="preserve">）</t>
    </r>
  </si>
  <si>
    <t xml:space="preserve">314-3-3-1</t>
  </si>
  <si>
    <t xml:space="preserve">314-3-3-2</t>
  </si>
  <si>
    <t xml:space="preserve">314-3-3-3</t>
  </si>
  <si>
    <t xml:space="preserve">314-3-3-4</t>
  </si>
  <si>
    <t xml:space="preserve">314-3-3-5</t>
  </si>
  <si>
    <t xml:space="preserve">314-3-3-6</t>
  </si>
  <si>
    <t xml:space="preserve">DN125mm</t>
  </si>
  <si>
    <t xml:space="preserve">314-3-4</t>
  </si>
  <si>
    <t xml:space="preserve">314-3-4-1</t>
  </si>
  <si>
    <t xml:space="preserve">314-3-4-2</t>
  </si>
  <si>
    <t xml:space="preserve">314-3-4-3</t>
  </si>
  <si>
    <t xml:space="preserve">314-3-4-4</t>
  </si>
  <si>
    <t xml:space="preserve">314-4</t>
  </si>
  <si>
    <t xml:space="preserve">中央分隔带集水井（检查井）</t>
  </si>
  <si>
    <t xml:space="preserve">314-4-1</t>
  </si>
  <si>
    <t xml:space="preserve">现浇混凝土集水井（检查井）</t>
  </si>
  <si>
    <t xml:space="preserve">314-4-1-1</t>
  </si>
  <si>
    <t xml:space="preserve">314-4-1-2</t>
  </si>
  <si>
    <t xml:space="preserve">314-4-1-3</t>
  </si>
  <si>
    <t xml:space="preserve">314-4-1-4</t>
  </si>
  <si>
    <t xml:space="preserve">314-4-2</t>
  </si>
  <si>
    <t xml:space="preserve">预制安装混凝土集水井（检查井）</t>
  </si>
  <si>
    <t xml:space="preserve">314-4-2-1</t>
  </si>
  <si>
    <t xml:space="preserve">314-4-2-2</t>
  </si>
  <si>
    <t xml:space="preserve">314-4-2-3</t>
  </si>
  <si>
    <t xml:space="preserve">314-4-3</t>
  </si>
  <si>
    <t xml:space="preserve">砖砌集水井（检查井）</t>
  </si>
  <si>
    <t xml:space="preserve">314-4-4</t>
  </si>
  <si>
    <t xml:space="preserve">石砌集水井（检查井）</t>
  </si>
  <si>
    <t xml:space="preserve">314-4-5</t>
  </si>
  <si>
    <t xml:space="preserve">预制安装混凝土井盖板</t>
  </si>
  <si>
    <t xml:space="preserve">314-4-5-1</t>
  </si>
  <si>
    <t xml:space="preserve">314-4-5-2</t>
  </si>
  <si>
    <t xml:space="preserve">314-4-5-3</t>
  </si>
  <si>
    <t xml:space="preserve">314-4-6</t>
  </si>
  <si>
    <t xml:space="preserve">314-4-6-1</t>
  </si>
  <si>
    <t xml:space="preserve">314-4-6-2</t>
  </si>
  <si>
    <t xml:space="preserve">314-5</t>
  </si>
  <si>
    <t xml:space="preserve">拦水带</t>
  </si>
  <si>
    <t xml:space="preserve">314-5-1</t>
  </si>
  <si>
    <t xml:space="preserve">水泥混凝土预制块拦水带</t>
  </si>
  <si>
    <t xml:space="preserve">314-5-2</t>
  </si>
  <si>
    <t xml:space="preserve">沥青混凝土拦水带</t>
  </si>
  <si>
    <t xml:space="preserve">314-6</t>
  </si>
  <si>
    <t xml:space="preserve">路肩排水沟</t>
  </si>
  <si>
    <t xml:space="preserve">314-6-1</t>
  </si>
  <si>
    <t xml:space="preserve">混凝土路肩排水沟</t>
  </si>
  <si>
    <t xml:space="preserve">315</t>
  </si>
  <si>
    <t xml:space="preserve">其他路面</t>
  </si>
  <si>
    <t xml:space="preserve">315-1</t>
  </si>
  <si>
    <t xml:space="preserve">沥青贯入式碎石路面</t>
  </si>
  <si>
    <t xml:space="preserve">315-1-1</t>
  </si>
  <si>
    <t xml:space="preserve">石油沥青贯入式路面</t>
  </si>
  <si>
    <t xml:space="preserve">315-1-1-1</t>
  </si>
  <si>
    <t xml:space="preserve">315-1-1-2</t>
  </si>
  <si>
    <t xml:space="preserve">315-1-1-3</t>
  </si>
  <si>
    <t xml:space="preserve">315-1-1-4</t>
  </si>
  <si>
    <t xml:space="preserve">315-1-2</t>
  </si>
  <si>
    <t xml:space="preserve">乳化沥青贯入式路面</t>
  </si>
  <si>
    <t xml:space="preserve">315-1-2-1</t>
  </si>
  <si>
    <t xml:space="preserve">315-1-2-2</t>
  </si>
  <si>
    <t xml:space="preserve">315-1-2-3</t>
  </si>
  <si>
    <t xml:space="preserve">315-1-2-4</t>
  </si>
  <si>
    <t xml:space="preserve">315-2</t>
  </si>
  <si>
    <t xml:space="preserve">上拌下贯式沥青碎石路面</t>
  </si>
  <si>
    <t xml:space="preserve">315-2-1</t>
  </si>
  <si>
    <t xml:space="preserve">315-2-1-1</t>
  </si>
  <si>
    <t xml:space="preserve">315-2-1-2</t>
  </si>
  <si>
    <t xml:space="preserve">315-2-1-3</t>
  </si>
  <si>
    <t xml:space="preserve">315-2-1-4</t>
  </si>
  <si>
    <t xml:space="preserve">315-2-1-5</t>
  </si>
  <si>
    <t xml:space="preserve">315-2-2</t>
  </si>
  <si>
    <t xml:space="preserve">315-2-2-1</t>
  </si>
  <si>
    <t xml:space="preserve">315-2-2-2</t>
  </si>
  <si>
    <t xml:space="preserve">315-2-2-3</t>
  </si>
  <si>
    <t xml:space="preserve">315-2-2-4</t>
  </si>
  <si>
    <t xml:space="preserve">315-2-2-5</t>
  </si>
  <si>
    <t xml:space="preserve">315-3</t>
  </si>
  <si>
    <t xml:space="preserve">贫混凝土基层</t>
  </si>
  <si>
    <t xml:space="preserve">315-3-1</t>
  </si>
  <si>
    <r>
      <rPr>
        <sz val="10"/>
        <rFont val="宋体"/>
        <family val="0"/>
        <charset val="134"/>
      </rPr>
      <t xml:space="preserve">C7.5</t>
    </r>
    <r>
      <rPr>
        <sz val="10"/>
        <rFont val="Noto Sans"/>
        <family val="2"/>
      </rPr>
      <t xml:space="preserve">贫混凝土</t>
    </r>
  </si>
  <si>
    <t xml:space="preserve">315-3-2</t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贫混凝土</t>
    </r>
  </si>
  <si>
    <t xml:space="preserve">315-3-3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贫混凝土</t>
    </r>
  </si>
  <si>
    <t xml:space="preserve">315-3-4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贫混凝土</t>
    </r>
  </si>
  <si>
    <t xml:space="preserve">315-3-5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贫混凝土</t>
    </r>
  </si>
  <si>
    <t xml:space="preserve">315-3-6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贫混凝土</t>
    </r>
  </si>
  <si>
    <t xml:space="preserve">315-4</t>
  </si>
  <si>
    <t xml:space="preserve">天然砂砾路面</t>
  </si>
  <si>
    <t xml:space="preserve">315-4-1</t>
  </si>
  <si>
    <t xml:space="preserve">315-4-2</t>
  </si>
  <si>
    <t xml:space="preserve">315-4-3</t>
  </si>
  <si>
    <t xml:space="preserve">315-4-4</t>
  </si>
  <si>
    <t xml:space="preserve">315-4-5</t>
  </si>
  <si>
    <t xml:space="preserve">315-4-6</t>
  </si>
  <si>
    <t xml:space="preserve">315-4-7</t>
  </si>
  <si>
    <t xml:space="preserve">315-4-8</t>
  </si>
  <si>
    <t xml:space="preserve">315-4-9</t>
  </si>
  <si>
    <t xml:space="preserve">315-4-10</t>
  </si>
  <si>
    <t xml:space="preserve">315-4-11</t>
  </si>
  <si>
    <t xml:space="preserve">315-5</t>
  </si>
  <si>
    <t xml:space="preserve">级配碎（砾）石路面</t>
  </si>
  <si>
    <t xml:space="preserve">315-5-1</t>
  </si>
  <si>
    <t xml:space="preserve">315-5-2</t>
  </si>
  <si>
    <t xml:space="preserve">315-5-3</t>
  </si>
  <si>
    <t xml:space="preserve">315-5-4</t>
  </si>
  <si>
    <t xml:space="preserve">315-5-5</t>
  </si>
  <si>
    <t xml:space="preserve">315-5-6</t>
  </si>
  <si>
    <t xml:space="preserve">315-5-7</t>
  </si>
  <si>
    <t xml:space="preserve">315-5-8</t>
  </si>
  <si>
    <t xml:space="preserve">315-5-9</t>
  </si>
  <si>
    <t xml:space="preserve">315-5-10</t>
  </si>
  <si>
    <t xml:space="preserve">315-5-11</t>
  </si>
  <si>
    <t xml:space="preserve">315-6</t>
  </si>
  <si>
    <t xml:space="preserve">粒料改善土路面</t>
  </si>
  <si>
    <t xml:space="preserve">315-6-1</t>
  </si>
  <si>
    <t xml:space="preserve">砂改善土</t>
  </si>
  <si>
    <t xml:space="preserve">315-6-2</t>
  </si>
  <si>
    <t xml:space="preserve">砾石改善土</t>
  </si>
  <si>
    <t xml:space="preserve">315-6-3</t>
  </si>
  <si>
    <t xml:space="preserve">黏土改善土</t>
  </si>
  <si>
    <t xml:space="preserve">315-7</t>
  </si>
  <si>
    <t xml:space="preserve">泥结碎（砾）石路面</t>
  </si>
  <si>
    <t xml:space="preserve">315-7-1</t>
  </si>
  <si>
    <t xml:space="preserve">315-7-2</t>
  </si>
  <si>
    <t xml:space="preserve">315-7-3</t>
  </si>
  <si>
    <t xml:space="preserve">315-7-4</t>
  </si>
  <si>
    <r>
      <rPr>
        <sz val="10"/>
        <rFont val="宋体"/>
        <family val="0"/>
        <charset val="134"/>
      </rPr>
      <t xml:space="preserve">  m2</t>
    </r>
    <r>
      <rPr>
        <sz val="10"/>
        <rFont val="Noto Sans"/>
        <family val="2"/>
      </rPr>
      <t xml:space="preserve">　</t>
    </r>
  </si>
  <si>
    <t xml:space="preserve">315-7-5</t>
  </si>
  <si>
    <t xml:space="preserve">315-7-6</t>
  </si>
  <si>
    <t xml:space="preserve">315-7-7</t>
  </si>
  <si>
    <t xml:space="preserve">315-7-8</t>
  </si>
  <si>
    <t xml:space="preserve">315-7-9</t>
  </si>
  <si>
    <t xml:space="preserve">315-7-10</t>
  </si>
  <si>
    <t xml:space="preserve">315-7-11</t>
  </si>
  <si>
    <t xml:space="preserve">315-7-12</t>
  </si>
  <si>
    <t xml:space="preserve">315-8</t>
  </si>
  <si>
    <t xml:space="preserve">整齐块石路面</t>
  </si>
  <si>
    <t xml:space="preserve">315-8-1</t>
  </si>
  <si>
    <t xml:space="preserve">水泥混凝土预制块路面</t>
  </si>
  <si>
    <t xml:space="preserve">315-8-1-1</t>
  </si>
  <si>
    <t xml:space="preserve">315-8-1-2</t>
  </si>
  <si>
    <t xml:space="preserve">315-8-1-3</t>
  </si>
  <si>
    <t xml:space="preserve">315-8-2</t>
  </si>
  <si>
    <t xml:space="preserve">砖块路面</t>
  </si>
  <si>
    <t xml:space="preserve">315-8-2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6cm</t>
    </r>
    <r>
      <rPr>
        <sz val="10"/>
        <rFont val="Noto Sans"/>
        <family val="2"/>
      </rPr>
      <t xml:space="preserve">以内（含</t>
    </r>
    <r>
      <rPr>
        <sz val="10"/>
        <rFont val="宋体"/>
        <family val="0"/>
        <charset val="134"/>
      </rPr>
      <t xml:space="preserve">6cm</t>
    </r>
    <r>
      <rPr>
        <sz val="10"/>
        <rFont val="Noto Sans"/>
        <family val="2"/>
      </rPr>
      <t xml:space="preserve">）</t>
    </r>
  </si>
  <si>
    <t xml:space="preserve">315-8-2-2</t>
  </si>
  <si>
    <t xml:space="preserve">315-8-2-3</t>
  </si>
  <si>
    <t xml:space="preserve">315-8-2-4</t>
  </si>
  <si>
    <t xml:space="preserve">315-8-2-5</t>
  </si>
  <si>
    <t xml:space="preserve">315-8-2-6</t>
  </si>
  <si>
    <t xml:space="preserve">315-8-2-7</t>
  </si>
  <si>
    <t xml:space="preserve">315-8-2-8</t>
  </si>
  <si>
    <t xml:space="preserve">315-8-2-9</t>
  </si>
  <si>
    <t xml:space="preserve">315-8-2-10</t>
  </si>
  <si>
    <t xml:space="preserve">315-8-2-11</t>
  </si>
  <si>
    <t xml:space="preserve">315-8-2-12</t>
  </si>
  <si>
    <t xml:space="preserve">315-8-2-13</t>
  </si>
  <si>
    <t xml:space="preserve">315-8-2-14</t>
  </si>
  <si>
    <t xml:space="preserve">315-8-2-15</t>
  </si>
  <si>
    <t xml:space="preserve">315-8-3</t>
  </si>
  <si>
    <t xml:space="preserve">块石路面</t>
  </si>
  <si>
    <t xml:space="preserve">315-8-3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（含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）</t>
    </r>
  </si>
  <si>
    <t xml:space="preserve">315-8-3-2</t>
  </si>
  <si>
    <t xml:space="preserve">315-8-3-3</t>
  </si>
  <si>
    <t xml:space="preserve">315-8-3-4</t>
  </si>
  <si>
    <t xml:space="preserve">315-8-3-5</t>
  </si>
  <si>
    <t xml:space="preserve">315-8-3-6</t>
  </si>
  <si>
    <t xml:space="preserve">315-8-3-7</t>
  </si>
  <si>
    <t xml:space="preserve">315-8-3-8</t>
  </si>
  <si>
    <t xml:space="preserve">315-8-3-9</t>
  </si>
  <si>
    <t xml:space="preserve">315-8-3-10</t>
  </si>
  <si>
    <t xml:space="preserve">315-8-3-11</t>
  </si>
  <si>
    <t xml:space="preserve">315-9</t>
  </si>
  <si>
    <t xml:space="preserve">半整齐块石路面</t>
  </si>
  <si>
    <t xml:space="preserve">315-9-1</t>
  </si>
  <si>
    <t xml:space="preserve">粗凿块石</t>
  </si>
  <si>
    <t xml:space="preserve">315-9-1-1</t>
  </si>
  <si>
    <t xml:space="preserve">315-9-1-2</t>
  </si>
  <si>
    <t xml:space="preserve">315-9-1-3</t>
  </si>
  <si>
    <t xml:space="preserve">315-9-1-4</t>
  </si>
  <si>
    <t xml:space="preserve">315-9-1-5</t>
  </si>
  <si>
    <t xml:space="preserve">315-9-1-6</t>
  </si>
  <si>
    <t xml:space="preserve">315-9-1-7</t>
  </si>
  <si>
    <t xml:space="preserve">315-9-1-8</t>
  </si>
  <si>
    <t xml:space="preserve">315-9-1-9</t>
  </si>
  <si>
    <t xml:space="preserve">315-9-1-10</t>
  </si>
  <si>
    <t xml:space="preserve">315-9-1-11</t>
  </si>
  <si>
    <t xml:space="preserve">315-10</t>
  </si>
  <si>
    <t xml:space="preserve">不整齐块石路面</t>
  </si>
  <si>
    <t xml:space="preserve">315-10-1</t>
  </si>
  <si>
    <t xml:space="preserve">拳石</t>
  </si>
  <si>
    <t xml:space="preserve">315-10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以内（含</t>
    </r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）</t>
    </r>
  </si>
  <si>
    <t xml:space="preserve">315-10-1-2</t>
  </si>
  <si>
    <t xml:space="preserve">315-10-1-3</t>
  </si>
  <si>
    <t xml:space="preserve">315-10-1-4</t>
  </si>
  <si>
    <t xml:space="preserve">315-10-1-5</t>
  </si>
  <si>
    <t xml:space="preserve">315-10-1-6</t>
  </si>
  <si>
    <t xml:space="preserve">315-10-1-7</t>
  </si>
  <si>
    <t xml:space="preserve">315-10-1-8</t>
  </si>
  <si>
    <t xml:space="preserve">315-10-1-9</t>
  </si>
  <si>
    <t xml:space="preserve">315-10-1-10</t>
  </si>
  <si>
    <t xml:space="preserve">315-10-1-11</t>
  </si>
  <si>
    <t xml:space="preserve">315-10-1-12</t>
  </si>
  <si>
    <t xml:space="preserve">315-10-1-13</t>
  </si>
  <si>
    <t xml:space="preserve">315-10-2</t>
  </si>
  <si>
    <t xml:space="preserve">手摆片石</t>
  </si>
  <si>
    <t xml:space="preserve">315-10-2-1</t>
  </si>
  <si>
    <t xml:space="preserve">315-10-2-2</t>
  </si>
  <si>
    <t xml:space="preserve">315-10-2-3</t>
  </si>
  <si>
    <t xml:space="preserve">315-10-2-4</t>
  </si>
  <si>
    <t xml:space="preserve">315-10-2-5</t>
  </si>
  <si>
    <t xml:space="preserve">315-10-2-6</t>
  </si>
  <si>
    <t xml:space="preserve">315-10-2-7</t>
  </si>
  <si>
    <t xml:space="preserve">315-10-2-8</t>
  </si>
  <si>
    <t xml:space="preserve">315-10-2-9</t>
  </si>
  <si>
    <t xml:space="preserve">315-10-2-10</t>
  </si>
  <si>
    <t xml:space="preserve">315-10-2-11</t>
  </si>
  <si>
    <t xml:space="preserve">315-10-2-12</t>
  </si>
  <si>
    <t xml:space="preserve">315-10-2-13</t>
  </si>
  <si>
    <t xml:space="preserve">315-10-2-14</t>
  </si>
  <si>
    <t xml:space="preserve">315-10-2-15</t>
  </si>
  <si>
    <t xml:space="preserve">315-10-2-16</t>
  </si>
  <si>
    <t xml:space="preserve">315-10-2-17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5.6cm</t>
    </r>
  </si>
  <si>
    <t xml:space="preserve">315-11</t>
  </si>
  <si>
    <t xml:space="preserve">避险车道</t>
  </si>
  <si>
    <t xml:space="preserve">315-11-1</t>
  </si>
  <si>
    <t xml:space="preserve">碎石路面</t>
  </si>
  <si>
    <t xml:space="preserve">315-11-2</t>
  </si>
  <si>
    <t xml:space="preserve">豆砾石路面</t>
  </si>
  <si>
    <t xml:space="preserve">温拌沥青混合料</t>
  </si>
  <si>
    <t xml:space="preserve">316-1</t>
  </si>
  <si>
    <t xml:space="preserve">316-1-1</t>
  </si>
  <si>
    <t xml:space="preserve">316-1-2</t>
  </si>
  <si>
    <t xml:space="preserve">316-1-3</t>
  </si>
  <si>
    <t xml:space="preserve">316-1-4</t>
  </si>
  <si>
    <t xml:space="preserve">316-1-5</t>
  </si>
  <si>
    <t xml:space="preserve">316-1-6</t>
  </si>
  <si>
    <t xml:space="preserve">316-1-7</t>
  </si>
  <si>
    <t xml:space="preserve">316-1-8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400</t>
    </r>
    <r>
      <rPr>
        <b val="true"/>
        <sz val="10.5"/>
        <rFont val="Noto Sans"/>
        <family val="2"/>
      </rPr>
      <t xml:space="preserve">章  桥梁、涵洞</t>
    </r>
  </si>
  <si>
    <t xml:space="preserve">401</t>
  </si>
  <si>
    <t xml:space="preserve">401-1</t>
  </si>
  <si>
    <t xml:space="preserve">桥梁荷载试验（暂估价）</t>
  </si>
  <si>
    <t xml:space="preserve">401-2</t>
  </si>
  <si>
    <t xml:space="preserve">特大桥监控量测（暂估价）</t>
  </si>
  <si>
    <t xml:space="preserve">401-3</t>
  </si>
  <si>
    <t xml:space="preserve">地质钻探及取样试验（暂定工程量）</t>
  </si>
  <si>
    <t xml:space="preserve">401-3-1</t>
  </si>
  <si>
    <t xml:space="preserve">401-3-2</t>
  </si>
  <si>
    <t xml:space="preserve">402</t>
  </si>
  <si>
    <t xml:space="preserve">模板、拱架和支架</t>
  </si>
  <si>
    <t xml:space="preserve">403</t>
  </si>
  <si>
    <t xml:space="preserve">403-1</t>
  </si>
  <si>
    <r>
      <rPr>
        <b val="true"/>
        <sz val="10"/>
        <rFont val="Noto Sans"/>
        <family val="2"/>
      </rPr>
      <t xml:space="preserve">基础钢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灌注桩、承台、沉桩、沉井等</t>
    </r>
    <r>
      <rPr>
        <b val="true"/>
        <sz val="10"/>
        <rFont val="宋体"/>
        <family val="0"/>
        <charset val="134"/>
      </rPr>
      <t xml:space="preserve">)</t>
    </r>
  </si>
  <si>
    <t xml:space="preserve">403-1-1</t>
  </si>
  <si>
    <t xml:space="preserve">403-1-2</t>
  </si>
  <si>
    <t xml:space="preserve">403-1-3</t>
  </si>
  <si>
    <r>
      <rPr>
        <sz val="10"/>
        <rFont val="Noto Sans"/>
        <family val="2"/>
      </rPr>
      <t xml:space="preserve">带肋钢筋（</t>
    </r>
    <r>
      <rPr>
        <sz val="10"/>
        <rFont val="宋体"/>
        <family val="0"/>
        <charset val="134"/>
      </rPr>
      <t xml:space="preserve">KL400</t>
    </r>
    <r>
      <rPr>
        <sz val="10"/>
        <rFont val="Noto Sans"/>
        <family val="2"/>
      </rPr>
      <t xml:space="preserve">）</t>
    </r>
  </si>
  <si>
    <t xml:space="preserve">403-1-4</t>
  </si>
  <si>
    <t xml:space="preserve">冷轧钢筋网</t>
  </si>
  <si>
    <t xml:space="preserve">403-2</t>
  </si>
  <si>
    <t xml:space="preserve">下部结构钢筋</t>
  </si>
  <si>
    <t xml:space="preserve">403-2-1</t>
  </si>
  <si>
    <t xml:space="preserve">403-2-2</t>
  </si>
  <si>
    <t xml:space="preserve">403-2-3</t>
  </si>
  <si>
    <t xml:space="preserve">403-2-4</t>
  </si>
  <si>
    <t xml:space="preserve">冷拉钢筋</t>
  </si>
  <si>
    <t xml:space="preserve">403-2-5</t>
  </si>
  <si>
    <t xml:space="preserve">403-2-6</t>
  </si>
  <si>
    <t xml:space="preserve">劲性骨架</t>
  </si>
  <si>
    <t xml:space="preserve">403-3</t>
  </si>
  <si>
    <t xml:space="preserve">上部结构钢筋</t>
  </si>
  <si>
    <t xml:space="preserve">403-3-1</t>
  </si>
  <si>
    <t xml:space="preserve">403-3-2</t>
  </si>
  <si>
    <t xml:space="preserve">403-3-3</t>
  </si>
  <si>
    <t xml:space="preserve">403-3-4</t>
  </si>
  <si>
    <t xml:space="preserve">403-3-5</t>
  </si>
  <si>
    <t xml:space="preserve">403-4</t>
  </si>
  <si>
    <t xml:space="preserve">附属结构钢筋</t>
  </si>
  <si>
    <t xml:space="preserve">403-4-1</t>
  </si>
  <si>
    <t xml:space="preserve">403-4-2</t>
  </si>
  <si>
    <t xml:space="preserve">403-4-3</t>
  </si>
  <si>
    <t xml:space="preserve">403-4-4</t>
  </si>
  <si>
    <t xml:space="preserve">404</t>
  </si>
  <si>
    <t xml:space="preserve">基础挖方及回填</t>
  </si>
  <si>
    <t xml:space="preserve">404-1</t>
  </si>
  <si>
    <t xml:space="preserve">桥梁基坑挖方</t>
  </si>
  <si>
    <t xml:space="preserve">404-1-1</t>
  </si>
  <si>
    <t xml:space="preserve">干处挖土方</t>
  </si>
  <si>
    <t xml:space="preserve">404-1-2</t>
  </si>
  <si>
    <t xml:space="preserve">水下挖土方</t>
  </si>
  <si>
    <t xml:space="preserve">404-1-3</t>
  </si>
  <si>
    <t xml:space="preserve">干处挖石方</t>
  </si>
  <si>
    <t xml:space="preserve">404-1-4</t>
  </si>
  <si>
    <t xml:space="preserve">水下挖石方</t>
  </si>
  <si>
    <t xml:space="preserve">404-2</t>
  </si>
  <si>
    <t xml:space="preserve">桥梁范围内侵入土体的开挖</t>
  </si>
  <si>
    <t xml:space="preserve">404-2-1</t>
  </si>
  <si>
    <t xml:space="preserve">桥跨内切土方</t>
  </si>
  <si>
    <t xml:space="preserve">404-2-2</t>
  </si>
  <si>
    <t xml:space="preserve">桥跨内切石方</t>
  </si>
  <si>
    <t xml:space="preserve">404-3</t>
  </si>
  <si>
    <t xml:space="preserve">基础垫层</t>
  </si>
  <si>
    <t xml:space="preserve">404-3-1</t>
  </si>
  <si>
    <t xml:space="preserve">404-3-2</t>
  </si>
  <si>
    <t xml:space="preserve">砂（砾）垫层</t>
  </si>
  <si>
    <t xml:space="preserve">404-3-3</t>
  </si>
  <si>
    <t xml:space="preserve">405</t>
  </si>
  <si>
    <t xml:space="preserve">钻孔灌注桩</t>
  </si>
  <si>
    <t xml:space="preserve">405-1</t>
  </si>
  <si>
    <t xml:space="preserve">405-1-1</t>
  </si>
  <si>
    <t xml:space="preserve">陆上钻孔灌注桩</t>
  </si>
  <si>
    <t xml:space="preserve">405-1-1-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0.8m</t>
    </r>
  </si>
  <si>
    <t xml:space="preserve">405-1-1-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0m</t>
    </r>
  </si>
  <si>
    <t xml:space="preserve">405-1-1-3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1m</t>
    </r>
  </si>
  <si>
    <t xml:space="preserve">405-1-1-4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2m</t>
    </r>
  </si>
  <si>
    <t xml:space="preserve">405-1-1-5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3m</t>
    </r>
  </si>
  <si>
    <t xml:space="preserve">405-1-1-6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4m</t>
    </r>
  </si>
  <si>
    <t xml:space="preserve">405-1-1-7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5m</t>
    </r>
  </si>
  <si>
    <t xml:space="preserve">405-1-1-8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6m</t>
    </r>
  </si>
  <si>
    <t xml:space="preserve">405-1-1-9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7m</t>
    </r>
  </si>
  <si>
    <t xml:space="preserve">405-1-1-10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8m</t>
    </r>
  </si>
  <si>
    <t xml:space="preserve">405-1-1-1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9m</t>
    </r>
  </si>
  <si>
    <t xml:space="preserve">405-1-1-1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0m</t>
    </r>
  </si>
  <si>
    <t xml:space="preserve">405-1-1-13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1m</t>
    </r>
  </si>
  <si>
    <t xml:space="preserve">405-1-1-14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2m</t>
    </r>
  </si>
  <si>
    <t xml:space="preserve">405-1-1-15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3m</t>
    </r>
  </si>
  <si>
    <t xml:space="preserve">405-1-1-16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4m</t>
    </r>
  </si>
  <si>
    <t xml:space="preserve">405-1-1-17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5m</t>
    </r>
  </si>
  <si>
    <t xml:space="preserve">405-1-1-18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6m</t>
    </r>
  </si>
  <si>
    <t xml:space="preserve">405-1-1-19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7m</t>
    </r>
  </si>
  <si>
    <t xml:space="preserve">405-1-1-20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8m</t>
    </r>
  </si>
  <si>
    <t xml:space="preserve">405-1-1-2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.9m</t>
    </r>
  </si>
  <si>
    <t xml:space="preserve">405-1-1-2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3.0m</t>
    </r>
  </si>
  <si>
    <t xml:space="preserve">405-1-2</t>
  </si>
  <si>
    <t xml:space="preserve">水中钻孔灌注桩</t>
  </si>
  <si>
    <t xml:space="preserve">405-1-2-1</t>
  </si>
  <si>
    <t xml:space="preserve">405-1-2-2</t>
  </si>
  <si>
    <t xml:space="preserve">405-1-2-3</t>
  </si>
  <si>
    <t xml:space="preserve">405-1-2-4</t>
  </si>
  <si>
    <t xml:space="preserve">405-1-2-5</t>
  </si>
  <si>
    <t xml:space="preserve">405-1-2-6</t>
  </si>
  <si>
    <t xml:space="preserve">405-1-2-7</t>
  </si>
  <si>
    <t xml:space="preserve">405-1-2-8</t>
  </si>
  <si>
    <t xml:space="preserve">405-1-2-9</t>
  </si>
  <si>
    <t xml:space="preserve">405-1-2-10</t>
  </si>
  <si>
    <t xml:space="preserve">405-1-2-11</t>
  </si>
  <si>
    <t xml:space="preserve">405-1-2-12</t>
  </si>
  <si>
    <t xml:space="preserve">405-1-2-13</t>
  </si>
  <si>
    <t xml:space="preserve">405-1-2-14</t>
  </si>
  <si>
    <t xml:space="preserve">405-1-2-15</t>
  </si>
  <si>
    <t xml:space="preserve">405-1-2-16</t>
  </si>
  <si>
    <t xml:space="preserve">405-1-2-17</t>
  </si>
  <si>
    <t xml:space="preserve">405-1-2-18</t>
  </si>
  <si>
    <t xml:space="preserve">405-1-2-19</t>
  </si>
  <si>
    <t xml:space="preserve">405-1-2-20</t>
  </si>
  <si>
    <t xml:space="preserve">405-1-2-21</t>
  </si>
  <si>
    <t xml:space="preserve">405-1-2-22</t>
  </si>
  <si>
    <t xml:space="preserve">405-2</t>
  </si>
  <si>
    <t xml:space="preserve">钻取混凝土芯样检测〔暂定工程量〕</t>
  </si>
  <si>
    <t xml:space="preserve">405-2-1</t>
  </si>
  <si>
    <t xml:space="preserve">405-3</t>
  </si>
  <si>
    <t xml:space="preserve">破坏荷载试验用桩（暂定工程量）</t>
  </si>
  <si>
    <t xml:space="preserve">405-4</t>
  </si>
  <si>
    <t xml:space="preserve">检测管</t>
  </si>
  <si>
    <t xml:space="preserve">Kg</t>
  </si>
  <si>
    <t xml:space="preserve">406</t>
  </si>
  <si>
    <t xml:space="preserve">沉桩</t>
  </si>
  <si>
    <t xml:space="preserve">406-1</t>
  </si>
  <si>
    <t xml:space="preserve">钢筋混凝土沉桩</t>
  </si>
  <si>
    <t xml:space="preserve">406-1-1</t>
  </si>
  <si>
    <t xml:space="preserve">406-1-2</t>
  </si>
  <si>
    <t xml:space="preserve">406-1-3</t>
  </si>
  <si>
    <t xml:space="preserve">406-1-4</t>
  </si>
  <si>
    <t xml:space="preserve">406-2</t>
  </si>
  <si>
    <t xml:space="preserve">预应力混凝土沉桩</t>
  </si>
  <si>
    <t xml:space="preserve">406-2-1</t>
  </si>
  <si>
    <t xml:space="preserve">406-2-2</t>
  </si>
  <si>
    <t xml:space="preserve">406-2-3</t>
  </si>
  <si>
    <t xml:space="preserve">406-2-4</t>
  </si>
  <si>
    <t xml:space="preserve">406-3</t>
  </si>
  <si>
    <t xml:space="preserve">试桩（暂定工程量）</t>
  </si>
  <si>
    <t xml:space="preserve">406-3-1</t>
  </si>
  <si>
    <t xml:space="preserve">406-3-2</t>
  </si>
  <si>
    <t xml:space="preserve">406-3-3</t>
  </si>
  <si>
    <t xml:space="preserve">406-3-4</t>
  </si>
  <si>
    <t xml:space="preserve">406-3-5</t>
  </si>
  <si>
    <t xml:space="preserve">406-3-6</t>
  </si>
  <si>
    <t xml:space="preserve">407</t>
  </si>
  <si>
    <t xml:space="preserve">挖孔灌注桩</t>
  </si>
  <si>
    <t xml:space="preserve">407-1</t>
  </si>
  <si>
    <t xml:space="preserve">407-1-1</t>
  </si>
  <si>
    <t xml:space="preserve">407-1-2</t>
  </si>
  <si>
    <t xml:space="preserve">407-1-3</t>
  </si>
  <si>
    <t xml:space="preserve">407-1-4</t>
  </si>
  <si>
    <t xml:space="preserve">407-1-5</t>
  </si>
  <si>
    <t xml:space="preserve">407-1-6</t>
  </si>
  <si>
    <t xml:space="preserve">407-1-7</t>
  </si>
  <si>
    <t xml:space="preserve">407-1-8</t>
  </si>
  <si>
    <t xml:space="preserve">407-1-9</t>
  </si>
  <si>
    <t xml:space="preserve">407-1-10</t>
  </si>
  <si>
    <t xml:space="preserve">407-1-11</t>
  </si>
  <si>
    <t xml:space="preserve">407-1-12</t>
  </si>
  <si>
    <t xml:space="preserve">407-1-13</t>
  </si>
  <si>
    <t xml:space="preserve">407-1-14</t>
  </si>
  <si>
    <t xml:space="preserve">407-1-15</t>
  </si>
  <si>
    <t xml:space="preserve">407-1-16</t>
  </si>
  <si>
    <t xml:space="preserve">407-1-17</t>
  </si>
  <si>
    <t xml:space="preserve">407-1-18</t>
  </si>
  <si>
    <t xml:space="preserve">407-1-19</t>
  </si>
  <si>
    <t xml:space="preserve">407-1-20</t>
  </si>
  <si>
    <t xml:space="preserve">407-1-21</t>
  </si>
  <si>
    <t xml:space="preserve">407-2</t>
  </si>
  <si>
    <r>
      <rPr>
        <b val="true"/>
        <sz val="10"/>
        <rFont val="Noto Sans"/>
        <family val="2"/>
      </rPr>
      <t xml:space="preserve">钻取混凝土芯样，直径</t>
    </r>
    <r>
      <rPr>
        <b val="true"/>
        <sz val="10"/>
        <rFont val="宋体"/>
        <family val="0"/>
        <charset val="134"/>
      </rPr>
      <t xml:space="preserve">70mm</t>
    </r>
    <r>
      <rPr>
        <b val="true"/>
        <sz val="10"/>
        <rFont val="Noto Sans"/>
        <family val="2"/>
      </rPr>
      <t xml:space="preserve">〔暂定工程量〕</t>
    </r>
  </si>
  <si>
    <t xml:space="preserve">407-3</t>
  </si>
  <si>
    <t xml:space="preserve">破坏荷载试验用桩〔暂定工程量〕</t>
  </si>
  <si>
    <t xml:space="preserve">407-3-1</t>
  </si>
  <si>
    <t xml:space="preserve">407-3-2</t>
  </si>
  <si>
    <t xml:space="preserve">407-3-3</t>
  </si>
  <si>
    <t xml:space="preserve">407-3-4</t>
  </si>
  <si>
    <t xml:space="preserve">407-3-5</t>
  </si>
  <si>
    <t xml:space="preserve">407-3-6</t>
  </si>
  <si>
    <t xml:space="preserve">407-4</t>
  </si>
  <si>
    <t xml:space="preserve">408</t>
  </si>
  <si>
    <t xml:space="preserve">桩的垂直静荷载试验</t>
  </si>
  <si>
    <t xml:space="preserve">408-1</t>
  </si>
  <si>
    <t xml:space="preserve">桩的检验荷载试验（暂定工程量）</t>
  </si>
  <si>
    <t xml:space="preserve">408-1-1</t>
  </si>
  <si>
    <r>
      <rPr>
        <sz val="10"/>
        <rFont val="Noto Sans"/>
        <family val="2"/>
      </rPr>
      <t xml:space="preserve">桩的检验荷载试验（桩径…</t>
    </r>
    <r>
      <rPr>
        <sz val="10"/>
        <rFont val="宋体"/>
        <family val="0"/>
        <charset val="134"/>
      </rPr>
      <t xml:space="preserve">mm,</t>
    </r>
    <r>
      <rPr>
        <sz val="10"/>
        <rFont val="Noto Sans"/>
        <family val="2"/>
      </rPr>
      <t xml:space="preserve">桩长…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，混凝土强度等级…，荷载…</t>
    </r>
    <r>
      <rPr>
        <sz val="10"/>
        <rFont val="宋体"/>
        <family val="0"/>
        <charset val="134"/>
      </rPr>
      <t xml:space="preserve">KN</t>
    </r>
    <r>
      <rPr>
        <sz val="10"/>
        <rFont val="Noto Sans"/>
        <family val="2"/>
      </rPr>
      <t xml:space="preserve">）</t>
    </r>
  </si>
  <si>
    <t xml:space="preserve">每一试桩</t>
  </si>
  <si>
    <t xml:space="preserve">408-2</t>
  </si>
  <si>
    <t xml:space="preserve">桩的破坏荷载试验（暂定工程量）</t>
  </si>
  <si>
    <t xml:space="preserve">408-2-1</t>
  </si>
  <si>
    <r>
      <rPr>
        <sz val="10"/>
        <rFont val="Noto Sans"/>
        <family val="2"/>
      </rPr>
      <t xml:space="preserve">桩的破坏荷载试验（桩径…</t>
    </r>
    <r>
      <rPr>
        <sz val="10"/>
        <rFont val="宋体"/>
        <family val="0"/>
        <charset val="134"/>
      </rPr>
      <t xml:space="preserve">mm,</t>
    </r>
    <r>
      <rPr>
        <sz val="10"/>
        <rFont val="Noto Sans"/>
        <family val="2"/>
      </rPr>
      <t xml:space="preserve">桩长…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，混凝土强度等级…，荷载…</t>
    </r>
    <r>
      <rPr>
        <sz val="10"/>
        <rFont val="宋体"/>
        <family val="0"/>
        <charset val="134"/>
      </rPr>
      <t xml:space="preserve">KN</t>
    </r>
    <r>
      <rPr>
        <sz val="10"/>
        <rFont val="Noto Sans"/>
        <family val="2"/>
      </rPr>
      <t xml:space="preserve">）</t>
    </r>
  </si>
  <si>
    <t xml:space="preserve">409</t>
  </si>
  <si>
    <t xml:space="preserve">沉井</t>
  </si>
  <si>
    <t xml:space="preserve">409-1</t>
  </si>
  <si>
    <t xml:space="preserve">钢筋混凝土沉井</t>
  </si>
  <si>
    <t xml:space="preserve">409-1-1</t>
  </si>
  <si>
    <t xml:space="preserve">井壁混凝土</t>
  </si>
  <si>
    <t xml:space="preserve">409-1-1-1</t>
  </si>
  <si>
    <t xml:space="preserve">409-1-1-2</t>
  </si>
  <si>
    <t xml:space="preserve">409-1-1-3</t>
  </si>
  <si>
    <t xml:space="preserve">409-1-2</t>
  </si>
  <si>
    <t xml:space="preserve">封底混凝土</t>
  </si>
  <si>
    <t xml:space="preserve">409-1-2-1</t>
  </si>
  <si>
    <t xml:space="preserve">409-1-2-2</t>
  </si>
  <si>
    <t xml:space="preserve">409-1-2-3</t>
  </si>
  <si>
    <t xml:space="preserve">409-1-3</t>
  </si>
  <si>
    <t xml:space="preserve">填芯混凝土</t>
  </si>
  <si>
    <t xml:space="preserve">409-1-3-1</t>
  </si>
  <si>
    <t xml:space="preserve">409-1-3-2</t>
  </si>
  <si>
    <t xml:space="preserve">409-1-3-3</t>
  </si>
  <si>
    <t xml:space="preserve">409-1-3-4</t>
  </si>
  <si>
    <t xml:space="preserve">409-1-4</t>
  </si>
  <si>
    <t xml:space="preserve">顶板混凝土</t>
  </si>
  <si>
    <t xml:space="preserve">409-1-4-1</t>
  </si>
  <si>
    <t xml:space="preserve">409-1-4-2</t>
  </si>
  <si>
    <t xml:space="preserve">409-1-4-3</t>
  </si>
  <si>
    <t xml:space="preserve">410</t>
  </si>
  <si>
    <t xml:space="preserve">结构混凝土工程</t>
  </si>
  <si>
    <t xml:space="preserve">410-1</t>
  </si>
  <si>
    <r>
      <rPr>
        <b val="true"/>
        <sz val="10"/>
        <rFont val="Noto Sans"/>
        <family val="2"/>
      </rPr>
      <t xml:space="preserve">混凝土基础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包括支撑梁、桩基承台，但不包括桩基</t>
    </r>
    <r>
      <rPr>
        <b val="true"/>
        <sz val="10"/>
        <rFont val="宋体"/>
        <family val="0"/>
        <charset val="134"/>
      </rPr>
      <t xml:space="preserve">)</t>
    </r>
  </si>
  <si>
    <t xml:space="preserve">410-1-1</t>
  </si>
  <si>
    <t xml:space="preserve">410-1-2</t>
  </si>
  <si>
    <t xml:space="preserve">410-1-3</t>
  </si>
  <si>
    <t xml:space="preserve">410-1-4</t>
  </si>
  <si>
    <t xml:space="preserve">410-1-5</t>
  </si>
  <si>
    <t xml:space="preserve">410-1-6</t>
  </si>
  <si>
    <t xml:space="preserve">410-1-7</t>
  </si>
  <si>
    <t xml:space="preserve">410-1-8</t>
  </si>
  <si>
    <t xml:space="preserve">410-2</t>
  </si>
  <si>
    <t xml:space="preserve">混凝土下部结构</t>
  </si>
  <si>
    <t xml:space="preserve">410-2-1</t>
  </si>
  <si>
    <t xml:space="preserve">重力式桥台混凝土</t>
  </si>
  <si>
    <t xml:space="preserve">410-2-1-1</t>
  </si>
  <si>
    <t xml:space="preserve">410-2-1-2</t>
  </si>
  <si>
    <t xml:space="preserve">410-2-1-3</t>
  </si>
  <si>
    <t xml:space="preserve">410-2-1-4</t>
  </si>
  <si>
    <t xml:space="preserve">410-2-1-5</t>
  </si>
  <si>
    <t xml:space="preserve">410-2-1-6</t>
  </si>
  <si>
    <t xml:space="preserve">410-2-1-7</t>
  </si>
  <si>
    <t xml:space="preserve">410-2-1-8</t>
  </si>
  <si>
    <t xml:space="preserve">410-2-1-9</t>
  </si>
  <si>
    <t xml:space="preserve">410-2-2</t>
  </si>
  <si>
    <t xml:space="preserve">柱式桥台混凝土</t>
  </si>
  <si>
    <t xml:space="preserve">410-2-2-1</t>
  </si>
  <si>
    <t xml:space="preserve">410-2-2-2</t>
  </si>
  <si>
    <t xml:space="preserve">410-2-2-3</t>
  </si>
  <si>
    <t xml:space="preserve">410-2-2-4</t>
  </si>
  <si>
    <t xml:space="preserve">410-2-2-5</t>
  </si>
  <si>
    <t xml:space="preserve">410-2-3</t>
  </si>
  <si>
    <t xml:space="preserve">肋式桥台混凝土</t>
  </si>
  <si>
    <t xml:space="preserve">410-2-3-1</t>
  </si>
  <si>
    <t xml:space="preserve">410-2-3-2</t>
  </si>
  <si>
    <t xml:space="preserve">410-2-3-3</t>
  </si>
  <si>
    <t xml:space="preserve">410-2-3-4</t>
  </si>
  <si>
    <t xml:space="preserve">410-2-3-5</t>
  </si>
  <si>
    <t xml:space="preserve">410-2-4</t>
  </si>
  <si>
    <t xml:space="preserve">轻型桥台混凝土</t>
  </si>
  <si>
    <t xml:space="preserve">410-2-4-1</t>
  </si>
  <si>
    <t xml:space="preserve">410-2-4-2</t>
  </si>
  <si>
    <t xml:space="preserve">410-2-4-3</t>
  </si>
  <si>
    <t xml:space="preserve">410-2-4-4</t>
  </si>
  <si>
    <t xml:space="preserve">410-2-4-5</t>
  </si>
  <si>
    <t xml:space="preserve">410-2-4-6</t>
  </si>
  <si>
    <t xml:space="preserve">410-2-5</t>
  </si>
  <si>
    <t xml:space="preserve">柱式墩混凝土</t>
  </si>
  <si>
    <t xml:space="preserve">410-2-5-1</t>
  </si>
  <si>
    <t xml:space="preserve">410-2-5-2</t>
  </si>
  <si>
    <t xml:space="preserve">410-2-5-3</t>
  </si>
  <si>
    <t xml:space="preserve">410-2-5-4</t>
  </si>
  <si>
    <t xml:space="preserve">410-2-5-5</t>
  </si>
  <si>
    <t xml:space="preserve">410-2-6</t>
  </si>
  <si>
    <t xml:space="preserve">空心墩混凝土</t>
  </si>
  <si>
    <t xml:space="preserve">410-2-6-1</t>
  </si>
  <si>
    <t xml:space="preserve">410-2-6-2</t>
  </si>
  <si>
    <t xml:space="preserve">410-2-6-3</t>
  </si>
  <si>
    <t xml:space="preserve">410-2-6-4</t>
  </si>
  <si>
    <t xml:space="preserve">410-2-6-5</t>
  </si>
  <si>
    <t xml:space="preserve">410-2-7</t>
  </si>
  <si>
    <r>
      <rPr>
        <b val="true"/>
        <sz val="10"/>
        <rFont val="宋体"/>
        <family val="0"/>
        <charset val="134"/>
      </rPr>
      <t xml:space="preserve">Y</t>
    </r>
    <r>
      <rPr>
        <b val="true"/>
        <sz val="10"/>
        <rFont val="Noto Sans"/>
        <family val="2"/>
      </rPr>
      <t xml:space="preserve">形墩混凝土</t>
    </r>
  </si>
  <si>
    <t xml:space="preserve">410-2-7-1</t>
  </si>
  <si>
    <t xml:space="preserve">410-2-7-2</t>
  </si>
  <si>
    <t xml:space="preserve">410-2-7-3</t>
  </si>
  <si>
    <t xml:space="preserve">410-2-7-4</t>
  </si>
  <si>
    <t xml:space="preserve">410-2-7-5</t>
  </si>
  <si>
    <t xml:space="preserve">410-2-7-6</t>
  </si>
  <si>
    <t xml:space="preserve">410-2-8</t>
  </si>
  <si>
    <t xml:space="preserve">实体墩混凝土</t>
  </si>
  <si>
    <t xml:space="preserve">410-2-8-1</t>
  </si>
  <si>
    <t xml:space="preserve">410-2-8-2</t>
  </si>
  <si>
    <t xml:space="preserve">410-2-8-3</t>
  </si>
  <si>
    <t xml:space="preserve">410-2-8-4</t>
  </si>
  <si>
    <t xml:space="preserve">410-2-8-5</t>
  </si>
  <si>
    <t xml:space="preserve">410-2-8-6</t>
  </si>
  <si>
    <t xml:space="preserve">410-2-9</t>
  </si>
  <si>
    <t xml:space="preserve">盖梁混凝土</t>
  </si>
  <si>
    <t xml:space="preserve">410-2-9-1</t>
  </si>
  <si>
    <t xml:space="preserve">410-2-9-2</t>
  </si>
  <si>
    <t xml:space="preserve">410-2-9-3</t>
  </si>
  <si>
    <t xml:space="preserve">410-2-9-4</t>
  </si>
  <si>
    <t xml:space="preserve">410-2-9-5</t>
  </si>
  <si>
    <t xml:space="preserve">410-2-9-6</t>
  </si>
  <si>
    <t xml:space="preserve">410-2-9-7</t>
  </si>
  <si>
    <r>
      <rPr>
        <sz val="10"/>
        <rFont val="宋体"/>
        <family val="0"/>
        <charset val="134"/>
      </rPr>
      <t xml:space="preserve">C55</t>
    </r>
    <r>
      <rPr>
        <sz val="10"/>
        <rFont val="Noto Sans"/>
        <family val="2"/>
      </rPr>
      <t xml:space="preserve">混凝土</t>
    </r>
  </si>
  <si>
    <t xml:space="preserve">410-2-10</t>
  </si>
  <si>
    <t xml:space="preserve">台帽混凝土</t>
  </si>
  <si>
    <t xml:space="preserve">410-2-10-1</t>
  </si>
  <si>
    <t xml:space="preserve">410-2-10-2</t>
  </si>
  <si>
    <t xml:space="preserve">410-2-10-3</t>
  </si>
  <si>
    <t xml:space="preserve">410-2-10-4</t>
  </si>
  <si>
    <t xml:space="preserve">410-2-10-5</t>
  </si>
  <si>
    <t xml:space="preserve">410-2-10-6</t>
  </si>
  <si>
    <t xml:space="preserve">410-3</t>
  </si>
  <si>
    <t xml:space="preserve">现浇混凝土上部结构</t>
  </si>
  <si>
    <t xml:space="preserve">410-3-1</t>
  </si>
  <si>
    <t xml:space="preserve">现浇实体板混凝土</t>
  </si>
  <si>
    <t xml:space="preserve">410-3-1-1</t>
  </si>
  <si>
    <t xml:space="preserve">410-3-1-2</t>
  </si>
  <si>
    <t xml:space="preserve">410-3-1-3</t>
  </si>
  <si>
    <t xml:space="preserve">410-3-1-4</t>
  </si>
  <si>
    <t xml:space="preserve">410-3-1-5</t>
  </si>
  <si>
    <t xml:space="preserve">410-3-2</t>
  </si>
  <si>
    <t xml:space="preserve">现浇空心板混凝土</t>
  </si>
  <si>
    <t xml:space="preserve">410-3-2-1</t>
  </si>
  <si>
    <t xml:space="preserve">410-3-2-2</t>
  </si>
  <si>
    <t xml:space="preserve">410-3-2-3</t>
  </si>
  <si>
    <t xml:space="preserve">410-3-2-4</t>
  </si>
  <si>
    <t xml:space="preserve">410-3-2-5</t>
  </si>
  <si>
    <t xml:space="preserve">410-3-3</t>
  </si>
  <si>
    <t xml:space="preserve">现浇连续箱梁混凝土</t>
  </si>
  <si>
    <t xml:space="preserve">410-3-3-1</t>
  </si>
  <si>
    <t xml:space="preserve">410-3-3-2</t>
  </si>
  <si>
    <t xml:space="preserve">410-3-3-3</t>
  </si>
  <si>
    <t xml:space="preserve">410-3-3-4</t>
  </si>
  <si>
    <t xml:space="preserve">410-3-3-5</t>
  </si>
  <si>
    <t xml:space="preserve">410-3-4</t>
  </si>
  <si>
    <r>
      <rPr>
        <b val="true"/>
        <sz val="10"/>
        <rFont val="Noto Sans"/>
        <family val="2"/>
      </rPr>
      <t xml:space="preserve">现浇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形梁混凝土</t>
    </r>
  </si>
  <si>
    <t xml:space="preserve">410-3-4-1</t>
  </si>
  <si>
    <t xml:space="preserve">410-3-4-2</t>
  </si>
  <si>
    <t xml:space="preserve">410-3-4-3</t>
  </si>
  <si>
    <t xml:space="preserve">410-3-4-4</t>
  </si>
  <si>
    <t xml:space="preserve">410-3-4-5</t>
  </si>
  <si>
    <t xml:space="preserve">410-3-5</t>
  </si>
  <si>
    <t xml:space="preserve">现浇槽形梁混凝土</t>
  </si>
  <si>
    <t xml:space="preserve">410-3-5-1</t>
  </si>
  <si>
    <t xml:space="preserve">410-3-5-2</t>
  </si>
  <si>
    <t xml:space="preserve">410-3-5-3</t>
  </si>
  <si>
    <t xml:space="preserve">410-3-6</t>
  </si>
  <si>
    <t xml:space="preserve">现浇板拱桥拱圈混凝土</t>
  </si>
  <si>
    <t xml:space="preserve">410-3-6-1</t>
  </si>
  <si>
    <t xml:space="preserve">410-3-6-2</t>
  </si>
  <si>
    <t xml:space="preserve">410-3-6-3</t>
  </si>
  <si>
    <t xml:space="preserve">410-3-6-4</t>
  </si>
  <si>
    <t xml:space="preserve">410-3-6-5</t>
  </si>
  <si>
    <t xml:space="preserve">410-3-6-6</t>
  </si>
  <si>
    <t xml:space="preserve">410-3-6-7</t>
  </si>
  <si>
    <t xml:space="preserve">410-3-7</t>
  </si>
  <si>
    <t xml:space="preserve">现浇肋拱桥拱圈混凝土</t>
  </si>
  <si>
    <t xml:space="preserve">410-3-7-1</t>
  </si>
  <si>
    <t xml:space="preserve">410-3-7-2</t>
  </si>
  <si>
    <t xml:space="preserve">410-3-7-3</t>
  </si>
  <si>
    <t xml:space="preserve">410-3-7-4</t>
  </si>
  <si>
    <t xml:space="preserve">410-3-7-5</t>
  </si>
  <si>
    <t xml:space="preserve">410-3-7-6</t>
  </si>
  <si>
    <t xml:space="preserve">410-3-7-7</t>
  </si>
  <si>
    <t xml:space="preserve">410-3-8</t>
  </si>
  <si>
    <t xml:space="preserve">现浇拱上建筑混凝土</t>
  </si>
  <si>
    <t xml:space="preserve">410-3-8-1</t>
  </si>
  <si>
    <t xml:space="preserve">410-3-8-2</t>
  </si>
  <si>
    <t xml:space="preserve">410-3-8-3</t>
  </si>
  <si>
    <t xml:space="preserve">410-3-8-4</t>
  </si>
  <si>
    <t xml:space="preserve">410-3-8-5</t>
  </si>
  <si>
    <t xml:space="preserve">410-3-8-6</t>
  </si>
  <si>
    <t xml:space="preserve">410-4</t>
  </si>
  <si>
    <t xml:space="preserve">预制混凝土上部结构</t>
  </si>
  <si>
    <t xml:space="preserve">410-4-1</t>
  </si>
  <si>
    <t xml:space="preserve">预制安装矩形板混凝土</t>
  </si>
  <si>
    <t xml:space="preserve">410-4-1-1</t>
  </si>
  <si>
    <t xml:space="preserve">410-4-1-2</t>
  </si>
  <si>
    <t xml:space="preserve">410-4-1-3</t>
  </si>
  <si>
    <t xml:space="preserve">410-4-1-4</t>
  </si>
  <si>
    <t xml:space="preserve">410-4-1-5</t>
  </si>
  <si>
    <t xml:space="preserve">410-4-1-6</t>
  </si>
  <si>
    <t xml:space="preserve">410-4-2</t>
  </si>
  <si>
    <t xml:space="preserve">预制安装空心板混凝土</t>
  </si>
  <si>
    <t xml:space="preserve">410-4-2-1</t>
  </si>
  <si>
    <t xml:space="preserve">410-4-2-2</t>
  </si>
  <si>
    <t xml:space="preserve">410-4-2-3</t>
  </si>
  <si>
    <t xml:space="preserve">410-4-2-4</t>
  </si>
  <si>
    <t xml:space="preserve">410-4-2-5</t>
  </si>
  <si>
    <t xml:space="preserve">410-4-2-6</t>
  </si>
  <si>
    <t xml:space="preserve">410-4-3</t>
  </si>
  <si>
    <t xml:space="preserve">预制安装少筋微弯板混凝土</t>
  </si>
  <si>
    <t xml:space="preserve">410-4-3-1</t>
  </si>
  <si>
    <t xml:space="preserve">410-4-3-2</t>
  </si>
  <si>
    <t xml:space="preserve">410-4-3-3</t>
  </si>
  <si>
    <t xml:space="preserve">410-4-3-4</t>
  </si>
  <si>
    <t xml:space="preserve">410-4-3-5</t>
  </si>
  <si>
    <t xml:space="preserve">410-4-3-6</t>
  </si>
  <si>
    <t xml:space="preserve">410-4-4</t>
  </si>
  <si>
    <r>
      <rPr>
        <b val="true"/>
        <sz val="10"/>
        <rFont val="Noto Sans"/>
        <family val="2"/>
      </rPr>
      <t xml:space="preserve">预制安装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形梁混凝土</t>
    </r>
  </si>
  <si>
    <t xml:space="preserve">410-4-4-1</t>
  </si>
  <si>
    <t xml:space="preserve">410-4-4-2</t>
  </si>
  <si>
    <t xml:space="preserve">410-4-4-3</t>
  </si>
  <si>
    <t xml:space="preserve">410-4-4-4</t>
  </si>
  <si>
    <t xml:space="preserve">410-4-4-5</t>
  </si>
  <si>
    <t xml:space="preserve">410-4-4-6</t>
  </si>
  <si>
    <t xml:space="preserve">410-4-5</t>
  </si>
  <si>
    <r>
      <rPr>
        <b val="true"/>
        <sz val="10"/>
        <rFont val="Noto Sans"/>
        <family val="2"/>
      </rPr>
      <t xml:space="preserve">预制安装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形梁混凝土</t>
    </r>
  </si>
  <si>
    <t xml:space="preserve">410-4-5-1</t>
  </si>
  <si>
    <t xml:space="preserve">410-4-5-2</t>
  </si>
  <si>
    <t xml:space="preserve">410-4-5-3</t>
  </si>
  <si>
    <t xml:space="preserve">410-4-5-4</t>
  </si>
  <si>
    <t xml:space="preserve">410-4-5-5</t>
  </si>
  <si>
    <t xml:space="preserve">410-4-5-6</t>
  </si>
  <si>
    <t xml:space="preserve">410-4-6</t>
  </si>
  <si>
    <t xml:space="preserve">预制安装桁架拱桥桁拱片混凝土</t>
  </si>
  <si>
    <t xml:space="preserve">410-4-6-1</t>
  </si>
  <si>
    <t xml:space="preserve">410-4-6-2</t>
  </si>
  <si>
    <t xml:space="preserve">410-4-6-3</t>
  </si>
  <si>
    <t xml:space="preserve">410-4-6-4</t>
  </si>
  <si>
    <t xml:space="preserve">410-4-6-5</t>
  </si>
  <si>
    <t xml:space="preserve">410-4-6-6</t>
  </si>
  <si>
    <t xml:space="preserve">410-4-7</t>
  </si>
  <si>
    <t xml:space="preserve">预制安装桁架拱桥连接构件混凝土</t>
  </si>
  <si>
    <t xml:space="preserve">410-4-7-1</t>
  </si>
  <si>
    <t xml:space="preserve">410-4-7-2</t>
  </si>
  <si>
    <t xml:space="preserve">410-4-7-3</t>
  </si>
  <si>
    <t xml:space="preserve">410-4-7-4</t>
  </si>
  <si>
    <t xml:space="preserve">410-4-7-5</t>
  </si>
  <si>
    <t xml:space="preserve">410-4-7-6</t>
  </si>
  <si>
    <t xml:space="preserve">410-4-7-7</t>
  </si>
  <si>
    <t xml:space="preserve">410-4-8</t>
  </si>
  <si>
    <t xml:space="preserve">预制安装桁架拱桥微弯板混凝土</t>
  </si>
  <si>
    <t xml:space="preserve">410-4-8-1</t>
  </si>
  <si>
    <t xml:space="preserve">410-4-8-2</t>
  </si>
  <si>
    <t xml:space="preserve">410-4-8-3</t>
  </si>
  <si>
    <t xml:space="preserve">410-4-8-4</t>
  </si>
  <si>
    <t xml:space="preserve">410-4-8-5</t>
  </si>
  <si>
    <t xml:space="preserve">410-4-8-6</t>
  </si>
  <si>
    <t xml:space="preserve">410-4-9</t>
  </si>
  <si>
    <t xml:space="preserve">预制安装刚架拱桥刚拱片混凝土</t>
  </si>
  <si>
    <t xml:space="preserve">410-4-9-1</t>
  </si>
  <si>
    <t xml:space="preserve">410-4-9-2</t>
  </si>
  <si>
    <t xml:space="preserve">410-4-9-3</t>
  </si>
  <si>
    <t xml:space="preserve">410-4-9-4</t>
  </si>
  <si>
    <t xml:space="preserve">410-4-9-5</t>
  </si>
  <si>
    <t xml:space="preserve">410-4-9-6</t>
  </si>
  <si>
    <t xml:space="preserve">410-4-10</t>
  </si>
  <si>
    <t xml:space="preserve">预制安装刚架拱桥横系梁混凝土</t>
  </si>
  <si>
    <t xml:space="preserve">410-4-10-1</t>
  </si>
  <si>
    <t xml:space="preserve">410-4-10-2</t>
  </si>
  <si>
    <t xml:space="preserve">410-4-10-3</t>
  </si>
  <si>
    <t xml:space="preserve">410-4-10-4</t>
  </si>
  <si>
    <t xml:space="preserve">410-4-10-5</t>
  </si>
  <si>
    <t xml:space="preserve">410-4-10-6</t>
  </si>
  <si>
    <t xml:space="preserve">410-4-11</t>
  </si>
  <si>
    <t xml:space="preserve">预制安装刚架拱桥微弯板混凝土</t>
  </si>
  <si>
    <t xml:space="preserve">410-4-11-1</t>
  </si>
  <si>
    <t xml:space="preserve">410-4-11-2</t>
  </si>
  <si>
    <t xml:space="preserve">410-4-11-3</t>
  </si>
  <si>
    <t xml:space="preserve">410-4-11-4</t>
  </si>
  <si>
    <t xml:space="preserve">410-4-11-5</t>
  </si>
  <si>
    <t xml:space="preserve">410-4-11-6</t>
  </si>
  <si>
    <t xml:space="preserve">410-4-12</t>
  </si>
  <si>
    <t xml:space="preserve">预制安装箱形拱桥主拱圈混凝土</t>
  </si>
  <si>
    <t xml:space="preserve">410-4-12-1</t>
  </si>
  <si>
    <t xml:space="preserve">410-4-12-2</t>
  </si>
  <si>
    <t xml:space="preserve">410-4-12-3</t>
  </si>
  <si>
    <t xml:space="preserve">410-4-12-4</t>
  </si>
  <si>
    <t xml:space="preserve">410-4-12-5</t>
  </si>
  <si>
    <t xml:space="preserve">410-4-12-6</t>
  </si>
  <si>
    <t xml:space="preserve">410-4-13</t>
  </si>
  <si>
    <t xml:space="preserve">预制安装箱形拱桥立柱盖梁混凝土</t>
  </si>
  <si>
    <t xml:space="preserve">410-4-13-1</t>
  </si>
  <si>
    <t xml:space="preserve">410-4-13-2</t>
  </si>
  <si>
    <t xml:space="preserve">410-4-13-3</t>
  </si>
  <si>
    <t xml:space="preserve">410-4-13-4</t>
  </si>
  <si>
    <t xml:space="preserve">410-4-13-5</t>
  </si>
  <si>
    <t xml:space="preserve">410-4-13-6</t>
  </si>
  <si>
    <t xml:space="preserve">410-4-13-7</t>
  </si>
  <si>
    <t xml:space="preserve">410-5</t>
  </si>
  <si>
    <t xml:space="preserve">上部结构现浇整体化混凝土（含横隔板、绞缝、接缝等）</t>
  </si>
  <si>
    <t xml:space="preserve">410-5-1</t>
  </si>
  <si>
    <t xml:space="preserve">现浇矩形板接缝混凝土</t>
  </si>
  <si>
    <t xml:space="preserve">410-5-1-1</t>
  </si>
  <si>
    <t xml:space="preserve">410-5-1-2</t>
  </si>
  <si>
    <t xml:space="preserve">410-5-1-3</t>
  </si>
  <si>
    <t xml:space="preserve">410-5-1-4</t>
  </si>
  <si>
    <t xml:space="preserve">410-5-2</t>
  </si>
  <si>
    <t xml:space="preserve">现浇空心板接缝混凝土</t>
  </si>
  <si>
    <t xml:space="preserve">410-5-2-1</t>
  </si>
  <si>
    <t xml:space="preserve">410-5-2-2</t>
  </si>
  <si>
    <t xml:space="preserve">410-5-2-3</t>
  </si>
  <si>
    <t xml:space="preserve">410-5-2-4</t>
  </si>
  <si>
    <t xml:space="preserve">410-5-3</t>
  </si>
  <si>
    <r>
      <rPr>
        <b val="true"/>
        <sz val="10"/>
        <rFont val="Noto Sans"/>
        <family val="2"/>
      </rPr>
      <t xml:space="preserve">现浇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形梁接缝混凝土</t>
    </r>
  </si>
  <si>
    <t xml:space="preserve">410-5-3-1</t>
  </si>
  <si>
    <t xml:space="preserve">410-5-3-2</t>
  </si>
  <si>
    <t xml:space="preserve">410-5-3-3</t>
  </si>
  <si>
    <t xml:space="preserve">410-5-3-4</t>
  </si>
  <si>
    <t xml:space="preserve">410-5-3-5</t>
  </si>
  <si>
    <t xml:space="preserve">410-5-4</t>
  </si>
  <si>
    <r>
      <rPr>
        <b val="true"/>
        <sz val="10"/>
        <rFont val="Noto Sans"/>
        <family val="2"/>
      </rPr>
      <t xml:space="preserve">现浇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形梁接缝及桥面板混凝土</t>
    </r>
  </si>
  <si>
    <t xml:space="preserve">410-5-4-1</t>
  </si>
  <si>
    <t xml:space="preserve">410-5-4-2</t>
  </si>
  <si>
    <t xml:space="preserve">410-5-4-3</t>
  </si>
  <si>
    <t xml:space="preserve">410-5-4-4</t>
  </si>
  <si>
    <t xml:space="preserve">410-5-5</t>
  </si>
  <si>
    <t xml:space="preserve">现浇箱梁接缝混凝土</t>
  </si>
  <si>
    <t xml:space="preserve">410-5-5-1</t>
  </si>
  <si>
    <t xml:space="preserve">410-5-5-2</t>
  </si>
  <si>
    <t xml:space="preserve">410-5-5-3</t>
  </si>
  <si>
    <t xml:space="preserve">410-5-5-4</t>
  </si>
  <si>
    <t xml:space="preserve">410-5-6</t>
  </si>
  <si>
    <t xml:space="preserve">现浇箱形拱桥接缝混凝土</t>
  </si>
  <si>
    <t xml:space="preserve">410-5-6-1</t>
  </si>
  <si>
    <t xml:space="preserve">410-5-6-2</t>
  </si>
  <si>
    <t xml:space="preserve">410-5-6-3</t>
  </si>
  <si>
    <t xml:space="preserve">410-5-6-4</t>
  </si>
  <si>
    <t xml:space="preserve">410-5-7</t>
  </si>
  <si>
    <t xml:space="preserve">现浇桁架拱桥接头混凝土</t>
  </si>
  <si>
    <t xml:space="preserve">410-5-7-1</t>
  </si>
  <si>
    <t xml:space="preserve">410-5-7-2</t>
  </si>
  <si>
    <t xml:space="preserve">410-5-7-3</t>
  </si>
  <si>
    <t xml:space="preserve">410-5-7-4</t>
  </si>
  <si>
    <t xml:space="preserve">410-5-8</t>
  </si>
  <si>
    <t xml:space="preserve">现浇刚架拱桥接头混凝土</t>
  </si>
  <si>
    <t xml:space="preserve">410-5-8-1</t>
  </si>
  <si>
    <t xml:space="preserve">410-5-8-2</t>
  </si>
  <si>
    <t xml:space="preserve">410-5-8-3</t>
  </si>
  <si>
    <t xml:space="preserve">410-5-9</t>
  </si>
  <si>
    <t xml:space="preserve">现浇桁架梁接头混凝土</t>
  </si>
  <si>
    <t xml:space="preserve">410-5-9-1</t>
  </si>
  <si>
    <t xml:space="preserve">410-5-9-2</t>
  </si>
  <si>
    <t xml:space="preserve">410-5-9-3</t>
  </si>
  <si>
    <t xml:space="preserve">410-5-9-4</t>
  </si>
  <si>
    <t xml:space="preserve">410-5-9-5</t>
  </si>
  <si>
    <t xml:space="preserve">410-5-9-6</t>
  </si>
  <si>
    <t xml:space="preserve">410-6</t>
  </si>
  <si>
    <t xml:space="preserve">现浇混凝土附属结构</t>
  </si>
  <si>
    <t xml:space="preserve">410-6-1</t>
  </si>
  <si>
    <t xml:space="preserve">现浇桥面防护墙、路缘带混凝土</t>
  </si>
  <si>
    <t xml:space="preserve">410-6-1-1</t>
  </si>
  <si>
    <t xml:space="preserve">410-6-1-2</t>
  </si>
  <si>
    <t xml:space="preserve">410-6-1-3</t>
  </si>
  <si>
    <t xml:space="preserve">410-6-1-4</t>
  </si>
  <si>
    <t xml:space="preserve">410-6-1-5</t>
  </si>
  <si>
    <t xml:space="preserve">410-6-2</t>
  </si>
  <si>
    <t xml:space="preserve">现浇桥头搭板及枕梁混凝土</t>
  </si>
  <si>
    <t xml:space="preserve">410-6-2-1</t>
  </si>
  <si>
    <t xml:space="preserve">410-6-2-2</t>
  </si>
  <si>
    <t xml:space="preserve">410-6-2-3</t>
  </si>
  <si>
    <t xml:space="preserve">410-6-2-4</t>
  </si>
  <si>
    <t xml:space="preserve">410-7</t>
  </si>
  <si>
    <t xml:space="preserve">预制混凝土附属结构</t>
  </si>
  <si>
    <t xml:space="preserve">410-7-1</t>
  </si>
  <si>
    <t xml:space="preserve">预制安装人行道构件混凝土</t>
  </si>
  <si>
    <t xml:space="preserve">410-7-1-1</t>
  </si>
  <si>
    <t xml:space="preserve">410-7-1-2</t>
  </si>
  <si>
    <t xml:space="preserve">410-7-1-3</t>
  </si>
  <si>
    <t xml:space="preserve">410-7-1-4</t>
  </si>
  <si>
    <t xml:space="preserve">410-7-2</t>
  </si>
  <si>
    <t xml:space="preserve">预制安装桥梁缘（帽）石混凝土</t>
  </si>
  <si>
    <t xml:space="preserve">410-7-2-1</t>
  </si>
  <si>
    <t xml:space="preserve">410-7-2-2</t>
  </si>
  <si>
    <t xml:space="preserve">410-7-2-3</t>
  </si>
  <si>
    <t xml:space="preserve">410-7-2-4</t>
  </si>
  <si>
    <t xml:space="preserve">410-7-2-5</t>
  </si>
  <si>
    <t xml:space="preserve">410-7-3</t>
  </si>
  <si>
    <t xml:space="preserve">预制安装桥梁栏杆柱及栏杆扶手混凝土</t>
  </si>
  <si>
    <t xml:space="preserve">410-7-3-1</t>
  </si>
  <si>
    <t xml:space="preserve">410-7-3-2</t>
  </si>
  <si>
    <t xml:space="preserve">410-7-3-3</t>
  </si>
  <si>
    <t xml:space="preserve">410-7-3-4</t>
  </si>
  <si>
    <t xml:space="preserve">410-7-3-5</t>
  </si>
  <si>
    <t xml:space="preserve">411</t>
  </si>
  <si>
    <t xml:space="preserve">预应力混凝土工程</t>
  </si>
  <si>
    <t xml:space="preserve">411-1</t>
  </si>
  <si>
    <t xml:space="preserve">先张法预应力钢丝</t>
  </si>
  <si>
    <t xml:space="preserve">411-2</t>
  </si>
  <si>
    <t xml:space="preserve">先张法预应力钢绞线</t>
  </si>
  <si>
    <t xml:space="preserve">411-3</t>
  </si>
  <si>
    <t xml:space="preserve">先张法预应力钢筋</t>
  </si>
  <si>
    <t xml:space="preserve">411-4</t>
  </si>
  <si>
    <t xml:space="preserve">后张法预应力钢丝</t>
  </si>
  <si>
    <t xml:space="preserve">411-5</t>
  </si>
  <si>
    <t xml:space="preserve">后张法预应力钢绞线</t>
  </si>
  <si>
    <t xml:space="preserve">411-6</t>
  </si>
  <si>
    <t xml:space="preserve">后张法预应力钢筋</t>
  </si>
  <si>
    <t xml:space="preserve">411-7</t>
  </si>
  <si>
    <t xml:space="preserve">现浇预应力混凝土上部结构</t>
  </si>
  <si>
    <t xml:space="preserve">411-7-1</t>
  </si>
  <si>
    <t xml:space="preserve">现浇箱梁预应力混凝土</t>
  </si>
  <si>
    <t xml:space="preserve">411-7-1-1</t>
  </si>
  <si>
    <t xml:space="preserve">411-7-1-2</t>
  </si>
  <si>
    <t xml:space="preserve">411-7-1-3</t>
  </si>
  <si>
    <t xml:space="preserve">411-7-1-4</t>
  </si>
  <si>
    <t xml:space="preserve">411-7-1-5</t>
  </si>
  <si>
    <t xml:space="preserve">411-7-2</t>
  </si>
  <si>
    <r>
      <rPr>
        <b val="true"/>
        <sz val="10"/>
        <rFont val="Noto Sans"/>
        <family val="2"/>
      </rPr>
      <t xml:space="preserve">悬浇箱梁</t>
    </r>
    <r>
      <rPr>
        <b val="true"/>
        <sz val="10"/>
        <rFont val="宋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号块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形刚构、连续梁、斜拉桥、连续刚构）预应力混凝土</t>
    </r>
  </si>
  <si>
    <t xml:space="preserve">411-7-2-1</t>
  </si>
  <si>
    <t xml:space="preserve">411-7-2-2</t>
  </si>
  <si>
    <t xml:space="preserve">411-7-2-3</t>
  </si>
  <si>
    <t xml:space="preserve">411-7-2-4</t>
  </si>
  <si>
    <t xml:space="preserve">411-7-2-5</t>
  </si>
  <si>
    <t xml:space="preserve">411-7-2-6</t>
  </si>
  <si>
    <t xml:space="preserve">411-7-3</t>
  </si>
  <si>
    <r>
      <rPr>
        <b val="true"/>
        <sz val="10"/>
        <rFont val="Noto Sans"/>
        <family val="2"/>
      </rPr>
      <t xml:space="preserve">悬浇箱梁悬浇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形刚构、连续梁、斜拉桥、连续刚构）预应力混凝土</t>
    </r>
  </si>
  <si>
    <t xml:space="preserve">411-7-3-1</t>
  </si>
  <si>
    <t xml:space="preserve">411-7-3-2</t>
  </si>
  <si>
    <t xml:space="preserve">411-7-3-3</t>
  </si>
  <si>
    <t xml:space="preserve">411-7-3-4</t>
  </si>
  <si>
    <t xml:space="preserve">411-7-3-5</t>
  </si>
  <si>
    <t xml:space="preserve">411-7-3-6</t>
  </si>
  <si>
    <t xml:space="preserve">411-8</t>
  </si>
  <si>
    <t xml:space="preserve">预制预应力混凝土上部结构</t>
  </si>
  <si>
    <t xml:space="preserve">411-8-1</t>
  </si>
  <si>
    <t xml:space="preserve">预制安装空心板预应力混凝土</t>
  </si>
  <si>
    <t xml:space="preserve">411-8-1-1</t>
  </si>
  <si>
    <t xml:space="preserve">411-8-1-2</t>
  </si>
  <si>
    <t xml:space="preserve">411-8-1-3</t>
  </si>
  <si>
    <t xml:space="preserve">411-8-1-4</t>
  </si>
  <si>
    <t xml:space="preserve">411-8-2</t>
  </si>
  <si>
    <r>
      <rPr>
        <b val="true"/>
        <sz val="10"/>
        <rFont val="Noto Sans"/>
        <family val="2"/>
      </rPr>
      <t xml:space="preserve">预制安装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形梁预应力混凝土</t>
    </r>
  </si>
  <si>
    <t xml:space="preserve">411-8-2-1</t>
  </si>
  <si>
    <t xml:space="preserve">411-8-2-2</t>
  </si>
  <si>
    <t xml:space="preserve">411-8-2-3</t>
  </si>
  <si>
    <t xml:space="preserve">411-8-2-4</t>
  </si>
  <si>
    <t xml:space="preserve">411-8-2-5</t>
  </si>
  <si>
    <t xml:space="preserve">411-8-3</t>
  </si>
  <si>
    <r>
      <rPr>
        <b val="true"/>
        <sz val="10"/>
        <rFont val="Noto Sans"/>
        <family val="2"/>
      </rPr>
      <t xml:space="preserve">预制安装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形梁预应力混凝土</t>
    </r>
  </si>
  <si>
    <t xml:space="preserve">411-8-3-1</t>
  </si>
  <si>
    <t xml:space="preserve">411-8-3-2</t>
  </si>
  <si>
    <t xml:space="preserve">411-8-3-3</t>
  </si>
  <si>
    <t xml:space="preserve">411-8-3-4</t>
  </si>
  <si>
    <t xml:space="preserve">411-8-4</t>
  </si>
  <si>
    <t xml:space="preserve">预制安装组合箱梁预应力混凝土</t>
  </si>
  <si>
    <t xml:space="preserve">411-8-4-1</t>
  </si>
  <si>
    <t xml:space="preserve">411-8-4-2</t>
  </si>
  <si>
    <t xml:space="preserve">411-8-4-3</t>
  </si>
  <si>
    <t xml:space="preserve">411-8-4-4</t>
  </si>
  <si>
    <t xml:space="preserve">411-8-5</t>
  </si>
  <si>
    <t xml:space="preserve">预制安装组合箱梁空心板（主梁后张法）预应力混凝土</t>
  </si>
  <si>
    <t xml:space="preserve">411-8-5-1</t>
  </si>
  <si>
    <t xml:space="preserve">411-8-5-2</t>
  </si>
  <si>
    <t xml:space="preserve">411-8-5-3</t>
  </si>
  <si>
    <t xml:space="preserve">411-8-5-4</t>
  </si>
  <si>
    <t xml:space="preserve">411-8-6</t>
  </si>
  <si>
    <t xml:space="preserve">预制安装等截面箱梁预应力混凝土</t>
  </si>
  <si>
    <t xml:space="preserve">411-8-6-1</t>
  </si>
  <si>
    <t xml:space="preserve">411-8-6-2</t>
  </si>
  <si>
    <t xml:space="preserve">411-8-6-3</t>
  </si>
  <si>
    <t xml:space="preserve">411-8-7</t>
  </si>
  <si>
    <r>
      <rPr>
        <b val="true"/>
        <sz val="10"/>
        <rFont val="Noto Sans"/>
        <family val="2"/>
      </rPr>
      <t xml:space="preserve">预制悬拼箱梁（含连续梁、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构、斜拉桥箱梁混凝土）预应力混凝土</t>
    </r>
  </si>
  <si>
    <t xml:space="preserve">411-8-7-1</t>
  </si>
  <si>
    <t xml:space="preserve">411-8-7-2</t>
  </si>
  <si>
    <t xml:space="preserve">411-8-7-3</t>
  </si>
  <si>
    <t xml:space="preserve">411-8-8</t>
  </si>
  <si>
    <t xml:space="preserve">预制悬拼桁架梁桁架预应力混凝土</t>
  </si>
  <si>
    <t xml:space="preserve">411-8-8-1</t>
  </si>
  <si>
    <t xml:space="preserve">411-8-8-2</t>
  </si>
  <si>
    <t xml:space="preserve">411-8-8-3</t>
  </si>
  <si>
    <t xml:space="preserve">411-8-8-4</t>
  </si>
  <si>
    <t xml:space="preserve">411-8-9</t>
  </si>
  <si>
    <t xml:space="preserve">预制悬拼桁架梁桥面板预应力混凝土</t>
  </si>
  <si>
    <t xml:space="preserve">411-8-9-1</t>
  </si>
  <si>
    <t xml:space="preserve">411-8-9-2</t>
  </si>
  <si>
    <t xml:space="preserve">411-8-9-3</t>
  </si>
  <si>
    <t xml:space="preserve">411-8-9-4</t>
  </si>
  <si>
    <t xml:space="preserve">411-8-10</t>
  </si>
  <si>
    <t xml:space="preserve">预制顶推连续梁预应力混凝土</t>
  </si>
  <si>
    <t xml:space="preserve">411-8-10-1</t>
  </si>
  <si>
    <t xml:space="preserve">411-8-10-2</t>
  </si>
  <si>
    <t xml:space="preserve">411-8-10-3</t>
  </si>
  <si>
    <t xml:space="preserve">412</t>
  </si>
  <si>
    <t xml:space="preserve">预制构件和安装</t>
  </si>
  <si>
    <t xml:space="preserve">413</t>
  </si>
  <si>
    <t xml:space="preserve">砌石工程</t>
  </si>
  <si>
    <t xml:space="preserve">413-1</t>
  </si>
  <si>
    <t xml:space="preserve">413-1-1</t>
  </si>
  <si>
    <t xml:space="preserve">413-1-2</t>
  </si>
  <si>
    <t xml:space="preserve">413-1-3</t>
  </si>
  <si>
    <t xml:space="preserve">413-2</t>
  </si>
  <si>
    <t xml:space="preserve">浆砌块石</t>
  </si>
  <si>
    <t xml:space="preserve">413-2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浆砌块石</t>
    </r>
  </si>
  <si>
    <t xml:space="preserve">413-2-2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块石</t>
    </r>
  </si>
  <si>
    <t xml:space="preserve">413-2-3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块石</t>
    </r>
  </si>
  <si>
    <t xml:space="preserve">413-3</t>
  </si>
  <si>
    <t xml:space="preserve">浆砌料石</t>
  </si>
  <si>
    <t xml:space="preserve">413-3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浆砌料石</t>
    </r>
  </si>
  <si>
    <t xml:space="preserve">413-3-2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料石</t>
    </r>
  </si>
  <si>
    <t xml:space="preserve">413-3-3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料石</t>
    </r>
  </si>
  <si>
    <t xml:space="preserve">413-4</t>
  </si>
  <si>
    <t xml:space="preserve">浆砌预制混凝土块</t>
  </si>
  <si>
    <t xml:space="preserve">413-4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浆砌预制混凝土块</t>
    </r>
  </si>
  <si>
    <t xml:space="preserve">413-4-2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预制混凝土块</t>
    </r>
  </si>
  <si>
    <t xml:space="preserve">413-4-3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预制混凝土块</t>
    </r>
  </si>
  <si>
    <t xml:space="preserve">414</t>
  </si>
  <si>
    <t xml:space="preserve">小型钢构件</t>
  </si>
  <si>
    <t xml:space="preserve">415</t>
  </si>
  <si>
    <t xml:space="preserve">桥面铺装</t>
  </si>
  <si>
    <t xml:space="preserve">415-2</t>
  </si>
  <si>
    <t xml:space="preserve">水泥混凝土桥面铺装</t>
  </si>
  <si>
    <t xml:space="preserve">415-2-1</t>
  </si>
  <si>
    <t xml:space="preserve">415-2-2</t>
  </si>
  <si>
    <t xml:space="preserve">415-2-3</t>
  </si>
  <si>
    <t xml:space="preserve">415-2-4</t>
  </si>
  <si>
    <t xml:space="preserve">415-2-5</t>
  </si>
  <si>
    <t xml:space="preserve">415-2-6</t>
  </si>
  <si>
    <t xml:space="preserve">415-2-7</t>
  </si>
  <si>
    <t xml:space="preserve">415-2-8</t>
  </si>
  <si>
    <r>
      <rPr>
        <sz val="10"/>
        <rFont val="宋体"/>
        <family val="0"/>
        <charset val="134"/>
      </rPr>
      <t xml:space="preserve">C60</t>
    </r>
    <r>
      <rPr>
        <sz val="10"/>
        <rFont val="Noto Sans"/>
        <family val="2"/>
      </rPr>
      <t xml:space="preserve">混凝土</t>
    </r>
  </si>
  <si>
    <t xml:space="preserve">415-3</t>
  </si>
  <si>
    <t xml:space="preserve">防水层</t>
  </si>
  <si>
    <t xml:space="preserve">415-3-1</t>
  </si>
  <si>
    <t xml:space="preserve">桥面铺装层表面拉毛</t>
  </si>
  <si>
    <t xml:space="preserve">415-3-2</t>
  </si>
  <si>
    <t xml:space="preserve">铺设防水层</t>
  </si>
  <si>
    <t xml:space="preserve">415-3-2-1</t>
  </si>
  <si>
    <t xml:space="preserve">防水卷材</t>
  </si>
  <si>
    <t xml:space="preserve">415-3-2-2</t>
  </si>
  <si>
    <t xml:space="preserve">防水涂料</t>
  </si>
  <si>
    <t xml:space="preserve">415-3-2-3</t>
  </si>
  <si>
    <t xml:space="preserve">溶剂型沥青橡胶黏结剂</t>
  </si>
  <si>
    <t xml:space="preserve">415-4</t>
  </si>
  <si>
    <t xml:space="preserve">桥面排水</t>
  </si>
  <si>
    <t xml:space="preserve">415-4-1</t>
  </si>
  <si>
    <t xml:space="preserve">泄水孔</t>
  </si>
  <si>
    <t xml:space="preserve">415-4-1-1</t>
  </si>
  <si>
    <t xml:space="preserve">铸铁管</t>
  </si>
  <si>
    <t xml:space="preserve">415-4-1-2</t>
  </si>
  <si>
    <t xml:space="preserve">钢管</t>
  </si>
  <si>
    <t xml:space="preserve">415-4-1-3</t>
  </si>
  <si>
    <r>
      <rPr>
        <sz val="10"/>
        <rFont val="宋体"/>
        <family val="0"/>
        <charset val="134"/>
      </rPr>
      <t xml:space="preserve">DN50mmPVC-U</t>
    </r>
    <r>
      <rPr>
        <sz val="10"/>
        <rFont val="Noto Sans"/>
        <family val="2"/>
      </rPr>
      <t xml:space="preserve">管</t>
    </r>
  </si>
  <si>
    <t xml:space="preserve">415-4-1-4</t>
  </si>
  <si>
    <r>
      <rPr>
        <sz val="10"/>
        <rFont val="宋体"/>
        <family val="0"/>
        <charset val="134"/>
      </rPr>
      <t xml:space="preserve">DN75mmPVC-U</t>
    </r>
    <r>
      <rPr>
        <sz val="10"/>
        <rFont val="Noto Sans"/>
        <family val="2"/>
      </rPr>
      <t xml:space="preserve">管</t>
    </r>
  </si>
  <si>
    <t xml:space="preserve">415-4-1-5</t>
  </si>
  <si>
    <r>
      <rPr>
        <sz val="10"/>
        <rFont val="宋体"/>
        <family val="0"/>
        <charset val="134"/>
      </rPr>
      <t xml:space="preserve">DN90mmPVC-U</t>
    </r>
    <r>
      <rPr>
        <sz val="10"/>
        <rFont val="Noto Sans"/>
        <family val="2"/>
      </rPr>
      <t xml:space="preserve">管</t>
    </r>
  </si>
  <si>
    <t xml:space="preserve">415-4-1-6</t>
  </si>
  <si>
    <r>
      <rPr>
        <sz val="10"/>
        <rFont val="宋体"/>
        <family val="0"/>
        <charset val="134"/>
      </rPr>
      <t xml:space="preserve">DN110mmPVC-U</t>
    </r>
    <r>
      <rPr>
        <sz val="10"/>
        <rFont val="Noto Sans"/>
        <family val="2"/>
      </rPr>
      <t xml:space="preserve">管</t>
    </r>
  </si>
  <si>
    <t xml:space="preserve">415-4-1-7</t>
  </si>
  <si>
    <r>
      <rPr>
        <sz val="10"/>
        <rFont val="宋体"/>
        <family val="0"/>
        <charset val="134"/>
      </rPr>
      <t xml:space="preserve">DN125mmPVC-U</t>
    </r>
    <r>
      <rPr>
        <sz val="10"/>
        <rFont val="Noto Sans"/>
        <family val="2"/>
      </rPr>
      <t xml:space="preserve">管</t>
    </r>
  </si>
  <si>
    <t xml:space="preserve">415-4-1-8</t>
  </si>
  <si>
    <r>
      <rPr>
        <sz val="10"/>
        <rFont val="宋体"/>
        <family val="0"/>
        <charset val="134"/>
      </rPr>
      <t xml:space="preserve">DN160mmPVC-U</t>
    </r>
    <r>
      <rPr>
        <sz val="10"/>
        <rFont val="Noto Sans"/>
        <family val="2"/>
      </rPr>
      <t xml:space="preserve">管</t>
    </r>
  </si>
  <si>
    <t xml:space="preserve">415-4-1-9</t>
  </si>
  <si>
    <r>
      <rPr>
        <sz val="10"/>
        <rFont val="宋体"/>
        <family val="0"/>
        <charset val="134"/>
      </rPr>
      <t xml:space="preserve">DN200mmPVC-U</t>
    </r>
    <r>
      <rPr>
        <sz val="10"/>
        <rFont val="Noto Sans"/>
        <family val="2"/>
      </rPr>
      <t xml:space="preserve">管</t>
    </r>
  </si>
  <si>
    <t xml:space="preserve">415-4-1-10</t>
  </si>
  <si>
    <r>
      <rPr>
        <sz val="10"/>
        <rFont val="宋体"/>
        <family val="0"/>
        <charset val="134"/>
      </rPr>
      <t xml:space="preserve">DN250mmPVC-U</t>
    </r>
    <r>
      <rPr>
        <sz val="10"/>
        <rFont val="Noto Sans"/>
        <family val="2"/>
      </rPr>
      <t xml:space="preserve">管</t>
    </r>
  </si>
  <si>
    <t xml:space="preserve">415-4-1-11</t>
  </si>
  <si>
    <r>
      <rPr>
        <sz val="10"/>
        <rFont val="宋体"/>
        <family val="0"/>
        <charset val="134"/>
      </rPr>
      <t xml:space="preserve">DN300mmPVC-U</t>
    </r>
    <r>
      <rPr>
        <sz val="10"/>
        <rFont val="Noto Sans"/>
        <family val="2"/>
      </rPr>
      <t xml:space="preserve">管</t>
    </r>
  </si>
  <si>
    <t xml:space="preserve">415-4-2</t>
  </si>
  <si>
    <t xml:space="preserve">竖、横向排水管</t>
  </si>
  <si>
    <t xml:space="preserve">415-4-2-1</t>
  </si>
  <si>
    <t xml:space="preserve">415-4-2-2</t>
  </si>
  <si>
    <t xml:space="preserve">415-4-2-3</t>
  </si>
  <si>
    <t xml:space="preserve">415-4-2-4</t>
  </si>
  <si>
    <t xml:space="preserve">415-4-2-5</t>
  </si>
  <si>
    <t xml:space="preserve">415-4-2-6</t>
  </si>
  <si>
    <t xml:space="preserve">415-4-2-7</t>
  </si>
  <si>
    <t xml:space="preserve">415-4-2-8</t>
  </si>
  <si>
    <r>
      <rPr>
        <sz val="10"/>
        <rFont val="宋体"/>
        <family val="0"/>
        <charset val="134"/>
      </rPr>
      <t xml:space="preserve">DN150mmPVC-U</t>
    </r>
    <r>
      <rPr>
        <sz val="10"/>
        <rFont val="Noto Sans"/>
        <family val="2"/>
      </rPr>
      <t xml:space="preserve">管</t>
    </r>
  </si>
  <si>
    <t xml:space="preserve">415-4-2-9</t>
  </si>
  <si>
    <t xml:space="preserve">415-4-2-10</t>
  </si>
  <si>
    <t xml:space="preserve">415-4-2-11</t>
  </si>
  <si>
    <t xml:space="preserve">415-4-2-12</t>
  </si>
  <si>
    <t xml:space="preserve">415-4-3</t>
  </si>
  <si>
    <t xml:space="preserve">纵向渗沟</t>
  </si>
  <si>
    <t xml:space="preserve">415-4-3-1</t>
  </si>
  <si>
    <t xml:space="preserve">415-4-3-2</t>
  </si>
  <si>
    <t xml:space="preserve">碎石盲沟</t>
  </si>
  <si>
    <t xml:space="preserve">416</t>
  </si>
  <si>
    <t xml:space="preserve">桥梁支座</t>
  </si>
  <si>
    <t xml:space="preserve">416-1</t>
  </si>
  <si>
    <t xml:space="preserve">普通钢支座</t>
  </si>
  <si>
    <t xml:space="preserve">416-1-1</t>
  </si>
  <si>
    <t xml:space="preserve">切线钢支座</t>
  </si>
  <si>
    <t xml:space="preserve">416-1-2</t>
  </si>
  <si>
    <t xml:space="preserve">辊轴钢支座</t>
  </si>
  <si>
    <t xml:space="preserve">416-2</t>
  </si>
  <si>
    <t xml:space="preserve">板式橡胶支座</t>
  </si>
  <si>
    <t xml:space="preserve">416-2-1</t>
  </si>
  <si>
    <t xml:space="preserve">普通板式橡胶支座</t>
  </si>
  <si>
    <t xml:space="preserve">dm3</t>
  </si>
  <si>
    <t xml:space="preserve">416-2-2</t>
  </si>
  <si>
    <t xml:space="preserve">四氟滑板式橡胶组合支座</t>
  </si>
  <si>
    <t xml:space="preserve">416-2-3</t>
  </si>
  <si>
    <t xml:space="preserve">球形板式橡胶支座</t>
  </si>
  <si>
    <t xml:space="preserve">416-3</t>
  </si>
  <si>
    <t xml:space="preserve">钢盆式橡胶支座</t>
  </si>
  <si>
    <t xml:space="preserve">416-3-1</t>
  </si>
  <si>
    <r>
      <rPr>
        <b val="true"/>
        <sz val="10"/>
        <rFont val="宋体"/>
        <family val="0"/>
        <charset val="134"/>
      </rPr>
      <t xml:space="preserve">GPZ(Ⅱ</t>
    </r>
    <r>
      <rPr>
        <b val="true"/>
        <sz val="10"/>
        <rFont val="Noto Sans"/>
        <family val="2"/>
      </rPr>
      <t xml:space="preserve">）固定</t>
    </r>
    <r>
      <rPr>
        <b val="true"/>
        <sz val="10"/>
        <rFont val="宋体"/>
        <family val="0"/>
        <charset val="134"/>
      </rPr>
      <t xml:space="preserve">(GD)</t>
    </r>
    <r>
      <rPr>
        <b val="true"/>
        <sz val="10"/>
        <rFont val="Noto Sans"/>
        <family val="2"/>
      </rPr>
      <t xml:space="preserve">支座</t>
    </r>
  </si>
  <si>
    <t xml:space="preserve">416-3-1-1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2500kN</t>
    </r>
  </si>
  <si>
    <t xml:space="preserve">个</t>
  </si>
  <si>
    <t xml:space="preserve">416-3-1-2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3000kN</t>
    </r>
  </si>
  <si>
    <t xml:space="preserve">416-3-1-3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4000kN</t>
    </r>
  </si>
  <si>
    <t xml:space="preserve">416-3-1-4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5000kN</t>
    </r>
  </si>
  <si>
    <t xml:space="preserve">416-3-1-5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6000kN</t>
    </r>
  </si>
  <si>
    <t xml:space="preserve">416-3-1-6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7000kN</t>
    </r>
  </si>
  <si>
    <t xml:space="preserve">416-3-1-7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8000kN</t>
    </r>
  </si>
  <si>
    <t xml:space="preserve">416-3-1-8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9000kN</t>
    </r>
  </si>
  <si>
    <t xml:space="preserve">416-3-1-9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10000kN</t>
    </r>
  </si>
  <si>
    <t xml:space="preserve">416-3-1-10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15000kN</t>
    </r>
  </si>
  <si>
    <t xml:space="preserve">416-3-1-11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20000kN</t>
    </r>
  </si>
  <si>
    <t xml:space="preserve">416-3-1-12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25000kN</t>
    </r>
  </si>
  <si>
    <t xml:space="preserve">416-3-1-13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30000kN</t>
    </r>
  </si>
  <si>
    <t xml:space="preserve">416-3-1-14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35000kN</t>
    </r>
  </si>
  <si>
    <t xml:space="preserve">416-3-1-15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40000kN</t>
    </r>
  </si>
  <si>
    <t xml:space="preserve">416-3-1-16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45000kN</t>
    </r>
  </si>
  <si>
    <t xml:space="preserve">416-3-1-17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50000kN</t>
    </r>
  </si>
  <si>
    <t xml:space="preserve">416-3-1-18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55000kN</t>
    </r>
  </si>
  <si>
    <t xml:space="preserve">416-3-1-19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60000kN</t>
    </r>
  </si>
  <si>
    <t xml:space="preserve">416-3-2</t>
  </si>
  <si>
    <r>
      <rPr>
        <b val="true"/>
        <sz val="10"/>
        <rFont val="宋体"/>
        <family val="0"/>
        <charset val="134"/>
      </rPr>
      <t xml:space="preserve">GPZ(Ⅱ</t>
    </r>
    <r>
      <rPr>
        <b val="true"/>
        <sz val="10"/>
        <rFont val="Noto Sans"/>
        <family val="2"/>
      </rPr>
      <t xml:space="preserve">）单向活动</t>
    </r>
    <r>
      <rPr>
        <b val="true"/>
        <sz val="10"/>
        <rFont val="宋体"/>
        <family val="0"/>
        <charset val="134"/>
      </rPr>
      <t xml:space="preserve">(DX)</t>
    </r>
    <r>
      <rPr>
        <b val="true"/>
        <sz val="10"/>
        <rFont val="Noto Sans"/>
        <family val="2"/>
      </rPr>
      <t xml:space="preserve">支座</t>
    </r>
  </si>
  <si>
    <t xml:space="preserve">416-3-2-1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1500kN</t>
    </r>
  </si>
  <si>
    <t xml:space="preserve">416-3-2-2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2000kN</t>
    </r>
  </si>
  <si>
    <t xml:space="preserve">416-3-2-3</t>
  </si>
  <si>
    <t xml:space="preserve">416-3-2-4</t>
  </si>
  <si>
    <t xml:space="preserve">416-3-2-5</t>
  </si>
  <si>
    <r>
      <rPr>
        <sz val="10"/>
        <rFont val="Noto Sans"/>
        <family val="2"/>
      </rPr>
      <t xml:space="preserve">支座反力</t>
    </r>
    <r>
      <rPr>
        <sz val="10"/>
        <rFont val="宋体"/>
        <family val="0"/>
        <charset val="134"/>
      </rPr>
      <t xml:space="preserve">3500kN</t>
    </r>
  </si>
  <si>
    <t xml:space="preserve">416-3-2-6</t>
  </si>
  <si>
    <t xml:space="preserve">416-3-2-7</t>
  </si>
  <si>
    <t xml:space="preserve">416-3-2-8</t>
  </si>
  <si>
    <t xml:space="preserve">416-3-2-9</t>
  </si>
  <si>
    <t xml:space="preserve">416-3-2-10</t>
  </si>
  <si>
    <t xml:space="preserve">416-3-2-11</t>
  </si>
  <si>
    <t xml:space="preserve">416-3-2-12</t>
  </si>
  <si>
    <t xml:space="preserve">416-3-2-13</t>
  </si>
  <si>
    <t xml:space="preserve">416-3-2-14</t>
  </si>
  <si>
    <t xml:space="preserve">416-3-2-15</t>
  </si>
  <si>
    <t xml:space="preserve">416-3-2-16</t>
  </si>
  <si>
    <t xml:space="preserve">416-3-2-17</t>
  </si>
  <si>
    <t xml:space="preserve">416-3-2-18</t>
  </si>
  <si>
    <t xml:space="preserve">416-3-2-19</t>
  </si>
  <si>
    <t xml:space="preserve">416-3-2-20</t>
  </si>
  <si>
    <t xml:space="preserve">416-3-2-21</t>
  </si>
  <si>
    <t xml:space="preserve">416-3-2-22</t>
  </si>
  <si>
    <t xml:space="preserve">416-3-3</t>
  </si>
  <si>
    <r>
      <rPr>
        <b val="true"/>
        <sz val="10"/>
        <rFont val="宋体"/>
        <family val="0"/>
        <charset val="134"/>
      </rPr>
      <t xml:space="preserve">GPZ(Ⅱ</t>
    </r>
    <r>
      <rPr>
        <b val="true"/>
        <sz val="10"/>
        <rFont val="Noto Sans"/>
        <family val="2"/>
      </rPr>
      <t xml:space="preserve">）双向活动</t>
    </r>
    <r>
      <rPr>
        <b val="true"/>
        <sz val="10"/>
        <rFont val="宋体"/>
        <family val="0"/>
        <charset val="134"/>
      </rPr>
      <t xml:space="preserve">(SX)</t>
    </r>
    <r>
      <rPr>
        <b val="true"/>
        <sz val="10"/>
        <rFont val="Noto Sans"/>
        <family val="2"/>
      </rPr>
      <t xml:space="preserve">支座</t>
    </r>
  </si>
  <si>
    <t xml:space="preserve">416-3-3-1</t>
  </si>
  <si>
    <t xml:space="preserve">416-3-3-2</t>
  </si>
  <si>
    <t xml:space="preserve">416-3-3-3</t>
  </si>
  <si>
    <t xml:space="preserve">416-3-3-4</t>
  </si>
  <si>
    <t xml:space="preserve">416-3-3-5</t>
  </si>
  <si>
    <t xml:space="preserve">416-3-3-6</t>
  </si>
  <si>
    <t xml:space="preserve">416-3-3-7</t>
  </si>
  <si>
    <t xml:space="preserve">416-3-3-8</t>
  </si>
  <si>
    <t xml:space="preserve">416-3-3-9</t>
  </si>
  <si>
    <t xml:space="preserve">416-3-3-10</t>
  </si>
  <si>
    <t xml:space="preserve">416-3-3-11</t>
  </si>
  <si>
    <t xml:space="preserve">416-3-3-12</t>
  </si>
  <si>
    <t xml:space="preserve">416-3-3-13</t>
  </si>
  <si>
    <t xml:space="preserve">416-3-3-14</t>
  </si>
  <si>
    <t xml:space="preserve">416-3-3-15</t>
  </si>
  <si>
    <t xml:space="preserve">416-3-3-16</t>
  </si>
  <si>
    <t xml:space="preserve">416-3-3-17</t>
  </si>
  <si>
    <t xml:space="preserve">416-3-3-18</t>
  </si>
  <si>
    <t xml:space="preserve">416-3-3-19</t>
  </si>
  <si>
    <t xml:space="preserve">416-3-3-20</t>
  </si>
  <si>
    <t xml:space="preserve">416-3-3-21</t>
  </si>
  <si>
    <t xml:space="preserve">416-3-3-22</t>
  </si>
  <si>
    <t xml:space="preserve">416-3-4</t>
  </si>
  <si>
    <r>
      <rPr>
        <b val="true"/>
        <sz val="10"/>
        <rFont val="宋体"/>
        <family val="0"/>
        <charset val="134"/>
      </rPr>
      <t xml:space="preserve">TPZ</t>
    </r>
    <r>
      <rPr>
        <b val="true"/>
        <sz val="10"/>
        <rFont val="Noto Sans"/>
        <family val="2"/>
      </rPr>
      <t xml:space="preserve">固定（</t>
    </r>
    <r>
      <rPr>
        <b val="true"/>
        <sz val="10"/>
        <rFont val="宋体"/>
        <family val="0"/>
        <charset val="134"/>
      </rPr>
      <t xml:space="preserve">GD)</t>
    </r>
    <r>
      <rPr>
        <b val="true"/>
        <sz val="10"/>
        <rFont val="Noto Sans"/>
        <family val="2"/>
      </rPr>
      <t xml:space="preserve">支座</t>
    </r>
  </si>
  <si>
    <t xml:space="preserve">416-3-4-1</t>
  </si>
  <si>
    <t xml:space="preserve">416-3-4-2</t>
  </si>
  <si>
    <t xml:space="preserve">416-3-4-3</t>
  </si>
  <si>
    <t xml:space="preserve">416-3-4-4</t>
  </si>
  <si>
    <t xml:space="preserve">416-3-4-5</t>
  </si>
  <si>
    <t xml:space="preserve">416-3-4-6</t>
  </si>
  <si>
    <t xml:space="preserve">416-3-4-7</t>
  </si>
  <si>
    <t xml:space="preserve">416-3-4-8</t>
  </si>
  <si>
    <t xml:space="preserve">416-3-4-9</t>
  </si>
  <si>
    <t xml:space="preserve">416-3-4-10</t>
  </si>
  <si>
    <t xml:space="preserve">416-3-4-11</t>
  </si>
  <si>
    <t xml:space="preserve">416-3-4-12</t>
  </si>
  <si>
    <t xml:space="preserve">416-3-4-13</t>
  </si>
  <si>
    <t xml:space="preserve">416-3-5</t>
  </si>
  <si>
    <r>
      <rPr>
        <b val="true"/>
        <sz val="10"/>
        <rFont val="宋体"/>
        <family val="0"/>
        <charset val="134"/>
      </rPr>
      <t xml:space="preserve">TPZ</t>
    </r>
    <r>
      <rPr>
        <b val="true"/>
        <sz val="10"/>
        <rFont val="Noto Sans"/>
        <family val="2"/>
      </rPr>
      <t xml:space="preserve">纵向活动（</t>
    </r>
    <r>
      <rPr>
        <b val="true"/>
        <sz val="10"/>
        <rFont val="宋体"/>
        <family val="0"/>
        <charset val="134"/>
      </rPr>
      <t xml:space="preserve">ZX)</t>
    </r>
    <r>
      <rPr>
        <b val="true"/>
        <sz val="10"/>
        <rFont val="Noto Sans"/>
        <family val="2"/>
      </rPr>
      <t xml:space="preserve">支座</t>
    </r>
  </si>
  <si>
    <t xml:space="preserve">416-3-5-1</t>
  </si>
  <si>
    <t xml:space="preserve">416-3-5-2</t>
  </si>
  <si>
    <t xml:space="preserve">416-3-5-3</t>
  </si>
  <si>
    <t xml:space="preserve">416-3-5-4</t>
  </si>
  <si>
    <t xml:space="preserve">416-3-5-5</t>
  </si>
  <si>
    <t xml:space="preserve">416-3-5-6</t>
  </si>
  <si>
    <t xml:space="preserve">416-3-5-7</t>
  </si>
  <si>
    <t xml:space="preserve">416-3-5-8</t>
  </si>
  <si>
    <t xml:space="preserve">416-3-5-9</t>
  </si>
  <si>
    <t xml:space="preserve">416-3-5-10</t>
  </si>
  <si>
    <t xml:space="preserve">416-3-5-11</t>
  </si>
  <si>
    <t xml:space="preserve">416-3-5-12</t>
  </si>
  <si>
    <t xml:space="preserve">416-3-5-13</t>
  </si>
  <si>
    <t xml:space="preserve">416-3-6</t>
  </si>
  <si>
    <r>
      <rPr>
        <b val="true"/>
        <sz val="10"/>
        <rFont val="宋体"/>
        <family val="0"/>
        <charset val="134"/>
      </rPr>
      <t xml:space="preserve">TPZ</t>
    </r>
    <r>
      <rPr>
        <b val="true"/>
        <sz val="10"/>
        <rFont val="Noto Sans"/>
        <family val="2"/>
      </rPr>
      <t xml:space="preserve">多向活动（</t>
    </r>
    <r>
      <rPr>
        <b val="true"/>
        <sz val="10"/>
        <rFont val="宋体"/>
        <family val="0"/>
        <charset val="134"/>
      </rPr>
      <t xml:space="preserve">DX)</t>
    </r>
    <r>
      <rPr>
        <b val="true"/>
        <sz val="10"/>
        <rFont val="Noto Sans"/>
        <family val="2"/>
      </rPr>
      <t xml:space="preserve">支座</t>
    </r>
  </si>
  <si>
    <t xml:space="preserve">416-3-6-1</t>
  </si>
  <si>
    <t xml:space="preserve">416-3-6-2</t>
  </si>
  <si>
    <t xml:space="preserve">416-3-6-3</t>
  </si>
  <si>
    <t xml:space="preserve">416-3-6-4</t>
  </si>
  <si>
    <t xml:space="preserve">416-3-6-5</t>
  </si>
  <si>
    <t xml:space="preserve">416-3-6-6</t>
  </si>
  <si>
    <t xml:space="preserve">416-3-6-7</t>
  </si>
  <si>
    <t xml:space="preserve">416-3-6-8</t>
  </si>
  <si>
    <t xml:space="preserve">416-3-6-9</t>
  </si>
  <si>
    <t xml:space="preserve">416-3-6-10</t>
  </si>
  <si>
    <t xml:space="preserve">416-3-6-11</t>
  </si>
  <si>
    <t xml:space="preserve">416-3-6-12</t>
  </si>
  <si>
    <t xml:space="preserve">416-3-6-13</t>
  </si>
  <si>
    <t xml:space="preserve">416-3-7</t>
  </si>
  <si>
    <r>
      <rPr>
        <b val="true"/>
        <sz val="10"/>
        <rFont val="宋体"/>
        <family val="0"/>
        <charset val="134"/>
      </rPr>
      <t xml:space="preserve">QPZ</t>
    </r>
    <r>
      <rPr>
        <b val="true"/>
        <sz val="10"/>
        <rFont val="Noto Sans"/>
        <family val="2"/>
      </rPr>
      <t xml:space="preserve">固定（</t>
    </r>
    <r>
      <rPr>
        <b val="true"/>
        <sz val="10"/>
        <rFont val="宋体"/>
        <family val="0"/>
        <charset val="134"/>
      </rPr>
      <t xml:space="preserve">GD)</t>
    </r>
    <r>
      <rPr>
        <b val="true"/>
        <sz val="10"/>
        <rFont val="Noto Sans"/>
        <family val="2"/>
      </rPr>
      <t xml:space="preserve">支座</t>
    </r>
  </si>
  <si>
    <t xml:space="preserve">416-3-7-1</t>
  </si>
  <si>
    <t xml:space="preserve">416-3-7-2</t>
  </si>
  <si>
    <t xml:space="preserve">416-3-7-3</t>
  </si>
  <si>
    <t xml:space="preserve">416-3-7-4</t>
  </si>
  <si>
    <t xml:space="preserve">416-3-7-5</t>
  </si>
  <si>
    <t xml:space="preserve">416-3-7-6</t>
  </si>
  <si>
    <t xml:space="preserve">416-3-7-7</t>
  </si>
  <si>
    <t xml:space="preserve">416-3-7-8</t>
  </si>
  <si>
    <t xml:space="preserve">416-3-7-9</t>
  </si>
  <si>
    <t xml:space="preserve">416-3-7-10</t>
  </si>
  <si>
    <t xml:space="preserve">416-3-7-11</t>
  </si>
  <si>
    <t xml:space="preserve">416-3-7-12</t>
  </si>
  <si>
    <t xml:space="preserve">416-3-7-13</t>
  </si>
  <si>
    <t xml:space="preserve">416-3-8</t>
  </si>
  <si>
    <r>
      <rPr>
        <b val="true"/>
        <sz val="10"/>
        <rFont val="宋体"/>
        <family val="0"/>
        <charset val="134"/>
      </rPr>
      <t xml:space="preserve">QPZ</t>
    </r>
    <r>
      <rPr>
        <b val="true"/>
        <sz val="10"/>
        <rFont val="Noto Sans"/>
        <family val="2"/>
      </rPr>
      <t xml:space="preserve">纵向活动（</t>
    </r>
    <r>
      <rPr>
        <b val="true"/>
        <sz val="10"/>
        <rFont val="宋体"/>
        <family val="0"/>
        <charset val="134"/>
      </rPr>
      <t xml:space="preserve">ZX)</t>
    </r>
    <r>
      <rPr>
        <b val="true"/>
        <sz val="10"/>
        <rFont val="Noto Sans"/>
        <family val="2"/>
      </rPr>
      <t xml:space="preserve">支座</t>
    </r>
  </si>
  <si>
    <t xml:space="preserve">416-3-8-1</t>
  </si>
  <si>
    <t xml:space="preserve">416-3-8-2</t>
  </si>
  <si>
    <t xml:space="preserve">416-3-8-3</t>
  </si>
  <si>
    <t xml:space="preserve">416-3-8-4</t>
  </si>
  <si>
    <t xml:space="preserve">416-3-8-5</t>
  </si>
  <si>
    <t xml:space="preserve">416-3-8-6</t>
  </si>
  <si>
    <t xml:space="preserve">416-3-8-7</t>
  </si>
  <si>
    <t xml:space="preserve">416-3-8-8</t>
  </si>
  <si>
    <t xml:space="preserve">416-3-8-9</t>
  </si>
  <si>
    <t xml:space="preserve">416-3-8-10</t>
  </si>
  <si>
    <t xml:space="preserve">416-3-8-11</t>
  </si>
  <si>
    <t xml:space="preserve">416-3-8-12</t>
  </si>
  <si>
    <t xml:space="preserve">416-3-8-13</t>
  </si>
  <si>
    <t xml:space="preserve">416-3-9</t>
  </si>
  <si>
    <r>
      <rPr>
        <b val="true"/>
        <sz val="10"/>
        <rFont val="宋体"/>
        <family val="0"/>
        <charset val="134"/>
      </rPr>
      <t xml:space="preserve">QPZ</t>
    </r>
    <r>
      <rPr>
        <b val="true"/>
        <sz val="10"/>
        <rFont val="Noto Sans"/>
        <family val="2"/>
      </rPr>
      <t xml:space="preserve">多向活动（</t>
    </r>
    <r>
      <rPr>
        <b val="true"/>
        <sz val="10"/>
        <rFont val="宋体"/>
        <family val="0"/>
        <charset val="134"/>
      </rPr>
      <t xml:space="preserve">DX)</t>
    </r>
    <r>
      <rPr>
        <b val="true"/>
        <sz val="10"/>
        <rFont val="Noto Sans"/>
        <family val="2"/>
      </rPr>
      <t xml:space="preserve">支座</t>
    </r>
  </si>
  <si>
    <t xml:space="preserve">416-3-9-1</t>
  </si>
  <si>
    <t xml:space="preserve">416-3-9-2</t>
  </si>
  <si>
    <t xml:space="preserve">416-3-9-3</t>
  </si>
  <si>
    <t xml:space="preserve">416-3-9-4</t>
  </si>
  <si>
    <t xml:space="preserve">416-3-9-5</t>
  </si>
  <si>
    <t xml:space="preserve">416-3-9-6</t>
  </si>
  <si>
    <t xml:space="preserve">416-3-9-7</t>
  </si>
  <si>
    <t xml:space="preserve">416-3-9-8</t>
  </si>
  <si>
    <t xml:space="preserve">416-3-9-9</t>
  </si>
  <si>
    <t xml:space="preserve">416-3-9-10</t>
  </si>
  <si>
    <t xml:space="preserve">416-3-9-11</t>
  </si>
  <si>
    <t xml:space="preserve">416-3-9-12</t>
  </si>
  <si>
    <t xml:space="preserve">416-3-9-13</t>
  </si>
  <si>
    <t xml:space="preserve">416-3-10</t>
  </si>
  <si>
    <r>
      <rPr>
        <b val="true"/>
        <sz val="10"/>
        <rFont val="宋体"/>
        <family val="0"/>
        <charset val="134"/>
      </rPr>
      <t xml:space="preserve">GQPZ</t>
    </r>
    <r>
      <rPr>
        <b val="true"/>
        <sz val="10"/>
        <rFont val="Noto Sans"/>
        <family val="2"/>
      </rPr>
      <t xml:space="preserve">固定（</t>
    </r>
    <r>
      <rPr>
        <b val="true"/>
        <sz val="10"/>
        <rFont val="宋体"/>
        <family val="0"/>
        <charset val="134"/>
      </rPr>
      <t xml:space="preserve">GD)</t>
    </r>
    <r>
      <rPr>
        <b val="true"/>
        <sz val="10"/>
        <rFont val="Noto Sans"/>
        <family val="2"/>
      </rPr>
      <t xml:space="preserve">支座</t>
    </r>
  </si>
  <si>
    <t xml:space="preserve">416-3-10-1</t>
  </si>
  <si>
    <t xml:space="preserve">416-3-10-2</t>
  </si>
  <si>
    <t xml:space="preserve">416-3-10-3</t>
  </si>
  <si>
    <t xml:space="preserve">416-3-10-4</t>
  </si>
  <si>
    <t xml:space="preserve">416-3-10-5</t>
  </si>
  <si>
    <t xml:space="preserve">416-3-11</t>
  </si>
  <si>
    <r>
      <rPr>
        <b val="true"/>
        <sz val="10"/>
        <rFont val="宋体"/>
        <family val="0"/>
        <charset val="134"/>
      </rPr>
      <t xml:space="preserve">GQPZ</t>
    </r>
    <r>
      <rPr>
        <b val="true"/>
        <sz val="10"/>
        <rFont val="Noto Sans"/>
        <family val="2"/>
      </rPr>
      <t xml:space="preserve">纵向活动（</t>
    </r>
    <r>
      <rPr>
        <b val="true"/>
        <sz val="10"/>
        <rFont val="宋体"/>
        <family val="0"/>
        <charset val="134"/>
      </rPr>
      <t xml:space="preserve">ZX)</t>
    </r>
    <r>
      <rPr>
        <b val="true"/>
        <sz val="10"/>
        <rFont val="Noto Sans"/>
        <family val="2"/>
      </rPr>
      <t xml:space="preserve">支座</t>
    </r>
  </si>
  <si>
    <t xml:space="preserve">416-3-11-1</t>
  </si>
  <si>
    <t xml:space="preserve">416-3-11-2</t>
  </si>
  <si>
    <t xml:space="preserve">416-3-11-3</t>
  </si>
  <si>
    <t xml:space="preserve">416-3-11-4</t>
  </si>
  <si>
    <t xml:space="preserve">416-3-11-5</t>
  </si>
  <si>
    <t xml:space="preserve">416-3-12</t>
  </si>
  <si>
    <r>
      <rPr>
        <b val="true"/>
        <sz val="10"/>
        <rFont val="宋体"/>
        <family val="0"/>
        <charset val="134"/>
      </rPr>
      <t xml:space="preserve">GQPZ</t>
    </r>
    <r>
      <rPr>
        <b val="true"/>
        <sz val="10"/>
        <rFont val="Noto Sans"/>
        <family val="2"/>
      </rPr>
      <t xml:space="preserve">多向活动（</t>
    </r>
    <r>
      <rPr>
        <b val="true"/>
        <sz val="10"/>
        <rFont val="宋体"/>
        <family val="0"/>
        <charset val="134"/>
      </rPr>
      <t xml:space="preserve">DX)</t>
    </r>
    <r>
      <rPr>
        <b val="true"/>
        <sz val="10"/>
        <rFont val="Noto Sans"/>
        <family val="2"/>
      </rPr>
      <t xml:space="preserve">支座</t>
    </r>
  </si>
  <si>
    <t xml:space="preserve">416-3-12-1</t>
  </si>
  <si>
    <t xml:space="preserve">416-3-12-2</t>
  </si>
  <si>
    <t xml:space="preserve">416-3-12-3</t>
  </si>
  <si>
    <t xml:space="preserve">416-3-12-4</t>
  </si>
  <si>
    <t xml:space="preserve">416-3-12-5</t>
  </si>
  <si>
    <t xml:space="preserve">416-3-13</t>
  </si>
  <si>
    <r>
      <rPr>
        <b val="true"/>
        <sz val="10"/>
        <rFont val="宋体"/>
        <family val="0"/>
        <charset val="134"/>
      </rPr>
      <t xml:space="preserve">GPZ(Ⅲ</t>
    </r>
    <r>
      <rPr>
        <b val="true"/>
        <sz val="10"/>
        <rFont val="Noto Sans"/>
        <family val="2"/>
      </rPr>
      <t xml:space="preserve">）减震盆式固定</t>
    </r>
    <r>
      <rPr>
        <b val="true"/>
        <sz val="10"/>
        <rFont val="宋体"/>
        <family val="0"/>
        <charset val="134"/>
      </rPr>
      <t xml:space="preserve">(GD)</t>
    </r>
    <r>
      <rPr>
        <b val="true"/>
        <sz val="10"/>
        <rFont val="Noto Sans"/>
        <family val="2"/>
      </rPr>
      <t xml:space="preserve">支座</t>
    </r>
  </si>
  <si>
    <t xml:space="preserve">416-3-13-1</t>
  </si>
  <si>
    <t xml:space="preserve">416-3-13-2</t>
  </si>
  <si>
    <t xml:space="preserve">416-3-13-3</t>
  </si>
  <si>
    <t xml:space="preserve">416-3-13-4</t>
  </si>
  <si>
    <t xml:space="preserve">416-3-13-5</t>
  </si>
  <si>
    <t xml:space="preserve">416-3-13-6</t>
  </si>
  <si>
    <t xml:space="preserve">416-3-13-7</t>
  </si>
  <si>
    <t xml:space="preserve">416-3-13-8</t>
  </si>
  <si>
    <t xml:space="preserve">416-3-13-9</t>
  </si>
  <si>
    <t xml:space="preserve">416-3-13-10</t>
  </si>
  <si>
    <t xml:space="preserve">416-3-13-11</t>
  </si>
  <si>
    <t xml:space="preserve">416-3-13-12</t>
  </si>
  <si>
    <t xml:space="preserve">416-3-13-13</t>
  </si>
  <si>
    <t xml:space="preserve">416-3-13-14</t>
  </si>
  <si>
    <t xml:space="preserve">416-3-13-15</t>
  </si>
  <si>
    <t xml:space="preserve">416-3-14</t>
  </si>
  <si>
    <r>
      <rPr>
        <b val="true"/>
        <sz val="10"/>
        <rFont val="宋体"/>
        <family val="0"/>
        <charset val="134"/>
      </rPr>
      <t xml:space="preserve">GPZ(Ⅲ</t>
    </r>
    <r>
      <rPr>
        <b val="true"/>
        <sz val="10"/>
        <rFont val="Noto Sans"/>
        <family val="2"/>
      </rPr>
      <t xml:space="preserve">）减震盆式单向活动</t>
    </r>
    <r>
      <rPr>
        <b val="true"/>
        <sz val="10"/>
        <rFont val="宋体"/>
        <family val="0"/>
        <charset val="134"/>
      </rPr>
      <t xml:space="preserve">(DX)</t>
    </r>
    <r>
      <rPr>
        <b val="true"/>
        <sz val="10"/>
        <rFont val="Noto Sans"/>
        <family val="2"/>
      </rPr>
      <t xml:space="preserve">支座</t>
    </r>
  </si>
  <si>
    <t xml:space="preserve">416-3-14-1</t>
  </si>
  <si>
    <t xml:space="preserve">416-3-14-2</t>
  </si>
  <si>
    <t xml:space="preserve">416-3-14-3</t>
  </si>
  <si>
    <t xml:space="preserve">416-3-14-4</t>
  </si>
  <si>
    <t xml:space="preserve">416-3-14-5</t>
  </si>
  <si>
    <t xml:space="preserve">416-3-14-6</t>
  </si>
  <si>
    <t xml:space="preserve">416-3-14-7</t>
  </si>
  <si>
    <t xml:space="preserve">416-3-14-8</t>
  </si>
  <si>
    <t xml:space="preserve">416-3-14-9</t>
  </si>
  <si>
    <t xml:space="preserve">416-3-14-10</t>
  </si>
  <si>
    <t xml:space="preserve">416-3-14-11</t>
  </si>
  <si>
    <t xml:space="preserve">416-3-14-12</t>
  </si>
  <si>
    <t xml:space="preserve">416-3-14-13</t>
  </si>
  <si>
    <t xml:space="preserve">416-3-14-14</t>
  </si>
  <si>
    <t xml:space="preserve">416-3-14-15</t>
  </si>
  <si>
    <t xml:space="preserve">416-3-15</t>
  </si>
  <si>
    <r>
      <rPr>
        <b val="true"/>
        <sz val="10"/>
        <rFont val="宋体"/>
        <family val="0"/>
        <charset val="134"/>
      </rPr>
      <t xml:space="preserve">GPZ(KZ</t>
    </r>
    <r>
      <rPr>
        <b val="true"/>
        <sz val="10"/>
        <rFont val="Noto Sans"/>
        <family val="2"/>
      </rPr>
      <t xml:space="preserve">）固定</t>
    </r>
    <r>
      <rPr>
        <b val="true"/>
        <sz val="10"/>
        <rFont val="宋体"/>
        <family val="0"/>
        <charset val="134"/>
      </rPr>
      <t xml:space="preserve">(GD)</t>
    </r>
    <r>
      <rPr>
        <b val="true"/>
        <sz val="10"/>
        <rFont val="Noto Sans"/>
        <family val="2"/>
      </rPr>
      <t xml:space="preserve">支座</t>
    </r>
  </si>
  <si>
    <t xml:space="preserve">416-3-15-1</t>
  </si>
  <si>
    <t xml:space="preserve">416-3-15-2</t>
  </si>
  <si>
    <t xml:space="preserve">416-3-16</t>
  </si>
  <si>
    <r>
      <rPr>
        <b val="true"/>
        <sz val="10"/>
        <rFont val="宋体"/>
        <family val="0"/>
        <charset val="134"/>
      </rPr>
      <t xml:space="preserve">GPZ(KZ</t>
    </r>
    <r>
      <rPr>
        <b val="true"/>
        <sz val="10"/>
        <rFont val="Noto Sans"/>
        <family val="2"/>
      </rPr>
      <t xml:space="preserve">）单向活动</t>
    </r>
    <r>
      <rPr>
        <b val="true"/>
        <sz val="10"/>
        <rFont val="宋体"/>
        <family val="0"/>
        <charset val="134"/>
      </rPr>
      <t xml:space="preserve">(DX)</t>
    </r>
    <r>
      <rPr>
        <b val="true"/>
        <sz val="10"/>
        <rFont val="Noto Sans"/>
        <family val="2"/>
      </rPr>
      <t xml:space="preserve">支座</t>
    </r>
  </si>
  <si>
    <t xml:space="preserve">416-3-16-1</t>
  </si>
  <si>
    <t xml:space="preserve">416-3-16-2</t>
  </si>
  <si>
    <t xml:space="preserve">416-3-16-3</t>
  </si>
  <si>
    <t xml:space="preserve">416-3-16-4</t>
  </si>
  <si>
    <t xml:space="preserve">416-3-17</t>
  </si>
  <si>
    <r>
      <rPr>
        <b val="true"/>
        <sz val="10"/>
        <rFont val="宋体"/>
        <family val="0"/>
        <charset val="134"/>
      </rPr>
      <t xml:space="preserve">GPZ(KZ</t>
    </r>
    <r>
      <rPr>
        <b val="true"/>
        <sz val="10"/>
        <rFont val="Noto Sans"/>
        <family val="2"/>
      </rPr>
      <t xml:space="preserve">）双向活动</t>
    </r>
    <r>
      <rPr>
        <b val="true"/>
        <sz val="10"/>
        <rFont val="宋体"/>
        <family val="0"/>
        <charset val="134"/>
      </rPr>
      <t xml:space="preserve">(SX)</t>
    </r>
    <r>
      <rPr>
        <b val="true"/>
        <sz val="10"/>
        <rFont val="Noto Sans"/>
        <family val="2"/>
      </rPr>
      <t xml:space="preserve">支座</t>
    </r>
  </si>
  <si>
    <t xml:space="preserve">416-3-17-1</t>
  </si>
  <si>
    <t xml:space="preserve">416-3-17-2</t>
  </si>
  <si>
    <t xml:space="preserve">416-3-17-3</t>
  </si>
  <si>
    <t xml:space="preserve">416-3-17-4</t>
  </si>
  <si>
    <t xml:space="preserve">416-4</t>
  </si>
  <si>
    <t xml:space="preserve">球型钢支座</t>
  </si>
  <si>
    <t xml:space="preserve">416-4-1</t>
  </si>
  <si>
    <r>
      <rPr>
        <b val="true"/>
        <sz val="10"/>
        <rFont val="宋体"/>
        <family val="0"/>
        <charset val="134"/>
      </rPr>
      <t xml:space="preserve">QZ</t>
    </r>
    <r>
      <rPr>
        <b val="true"/>
        <sz val="10"/>
        <rFont val="Noto Sans"/>
        <family val="2"/>
      </rPr>
      <t xml:space="preserve">球型固定（</t>
    </r>
    <r>
      <rPr>
        <b val="true"/>
        <sz val="10"/>
        <rFont val="宋体"/>
        <family val="0"/>
        <charset val="134"/>
      </rPr>
      <t xml:space="preserve">GD)</t>
    </r>
    <r>
      <rPr>
        <b val="true"/>
        <sz val="10"/>
        <rFont val="Noto Sans"/>
        <family val="2"/>
      </rPr>
      <t xml:space="preserve">钢支座</t>
    </r>
  </si>
  <si>
    <t xml:space="preserve">416-4-1-1</t>
  </si>
  <si>
    <t xml:space="preserve">416-4-1-2</t>
  </si>
  <si>
    <t xml:space="preserve">416-4-1-3</t>
  </si>
  <si>
    <t xml:space="preserve">416-4-1-4</t>
  </si>
  <si>
    <t xml:space="preserve">416-4-1-5</t>
  </si>
  <si>
    <t xml:space="preserve">416-4-1-6</t>
  </si>
  <si>
    <t xml:space="preserve">416-4-1-7</t>
  </si>
  <si>
    <t xml:space="preserve">416-4-2</t>
  </si>
  <si>
    <r>
      <rPr>
        <b val="true"/>
        <sz val="10"/>
        <rFont val="宋体"/>
        <family val="0"/>
        <charset val="134"/>
      </rPr>
      <t xml:space="preserve">QZ</t>
    </r>
    <r>
      <rPr>
        <b val="true"/>
        <sz val="10"/>
        <rFont val="Noto Sans"/>
        <family val="2"/>
      </rPr>
      <t xml:space="preserve">球型纵向活动（</t>
    </r>
    <r>
      <rPr>
        <b val="true"/>
        <sz val="10"/>
        <rFont val="宋体"/>
        <family val="0"/>
        <charset val="134"/>
      </rPr>
      <t xml:space="preserve">ZX)</t>
    </r>
    <r>
      <rPr>
        <b val="true"/>
        <sz val="10"/>
        <rFont val="Noto Sans"/>
        <family val="2"/>
      </rPr>
      <t xml:space="preserve">钢支座</t>
    </r>
  </si>
  <si>
    <t xml:space="preserve">416-4-2-1</t>
  </si>
  <si>
    <t xml:space="preserve">416-4-2-2</t>
  </si>
  <si>
    <t xml:space="preserve">416-4-2-3</t>
  </si>
  <si>
    <t xml:space="preserve">416-4-2-4</t>
  </si>
  <si>
    <t xml:space="preserve">416-4-2-5</t>
  </si>
  <si>
    <t xml:space="preserve">416-4-2-6</t>
  </si>
  <si>
    <t xml:space="preserve">416-4-2-7</t>
  </si>
  <si>
    <t xml:space="preserve">416-4-3</t>
  </si>
  <si>
    <r>
      <rPr>
        <b val="true"/>
        <sz val="10"/>
        <rFont val="宋体"/>
        <family val="0"/>
        <charset val="134"/>
      </rPr>
      <t xml:space="preserve">QZ</t>
    </r>
    <r>
      <rPr>
        <b val="true"/>
        <sz val="10"/>
        <rFont val="Noto Sans"/>
        <family val="2"/>
      </rPr>
      <t xml:space="preserve">球型多向活动（</t>
    </r>
    <r>
      <rPr>
        <b val="true"/>
        <sz val="10"/>
        <rFont val="宋体"/>
        <family val="0"/>
        <charset val="134"/>
      </rPr>
      <t xml:space="preserve">DX)</t>
    </r>
    <r>
      <rPr>
        <b val="true"/>
        <sz val="10"/>
        <rFont val="Noto Sans"/>
        <family val="2"/>
      </rPr>
      <t xml:space="preserve">钢支座</t>
    </r>
  </si>
  <si>
    <t xml:space="preserve">416-4-3-1</t>
  </si>
  <si>
    <t xml:space="preserve">416-4-3-2</t>
  </si>
  <si>
    <t xml:space="preserve">416-4-3-3</t>
  </si>
  <si>
    <t xml:space="preserve">416-4-3-4</t>
  </si>
  <si>
    <t xml:space="preserve">416-4-3-5</t>
  </si>
  <si>
    <t xml:space="preserve">416-4-3-6</t>
  </si>
  <si>
    <t xml:space="preserve">416-4-3-7</t>
  </si>
  <si>
    <t xml:space="preserve">416-4-4</t>
  </si>
  <si>
    <r>
      <rPr>
        <b val="true"/>
        <sz val="10"/>
        <rFont val="宋体"/>
        <family val="0"/>
        <charset val="134"/>
      </rPr>
      <t xml:space="preserve">KQGZ</t>
    </r>
    <r>
      <rPr>
        <b val="true"/>
        <sz val="10"/>
        <rFont val="Noto Sans"/>
        <family val="2"/>
      </rPr>
      <t xml:space="preserve">抗震球型固定（</t>
    </r>
    <r>
      <rPr>
        <b val="true"/>
        <sz val="10"/>
        <rFont val="宋体"/>
        <family val="0"/>
        <charset val="134"/>
      </rPr>
      <t xml:space="preserve">GD)</t>
    </r>
    <r>
      <rPr>
        <b val="true"/>
        <sz val="10"/>
        <rFont val="Noto Sans"/>
        <family val="2"/>
      </rPr>
      <t xml:space="preserve">支座</t>
    </r>
  </si>
  <si>
    <t xml:space="preserve">416-4-4-1</t>
  </si>
  <si>
    <t xml:space="preserve">416-4-4-2</t>
  </si>
  <si>
    <t xml:space="preserve">416-4-4-3</t>
  </si>
  <si>
    <t xml:space="preserve">416-4-4-4</t>
  </si>
  <si>
    <t xml:space="preserve">416-4-4-5</t>
  </si>
  <si>
    <t xml:space="preserve">416-4-4-6</t>
  </si>
  <si>
    <t xml:space="preserve">416-4-4-7</t>
  </si>
  <si>
    <t xml:space="preserve">416-4-4-8</t>
  </si>
  <si>
    <t xml:space="preserve">416-4-4-9</t>
  </si>
  <si>
    <t xml:space="preserve">416-4-4-10</t>
  </si>
  <si>
    <t xml:space="preserve">416-4-4-11</t>
  </si>
  <si>
    <t xml:space="preserve">416-4-4-12</t>
  </si>
  <si>
    <t xml:space="preserve">416-4-4-13</t>
  </si>
  <si>
    <t xml:space="preserve">416-4-4-14</t>
  </si>
  <si>
    <t xml:space="preserve">416-4-4-15</t>
  </si>
  <si>
    <t xml:space="preserve">416-4-5</t>
  </si>
  <si>
    <r>
      <rPr>
        <b val="true"/>
        <sz val="10"/>
        <rFont val="宋体"/>
        <family val="0"/>
        <charset val="134"/>
      </rPr>
      <t xml:space="preserve">KQGZ</t>
    </r>
    <r>
      <rPr>
        <b val="true"/>
        <sz val="10"/>
        <rFont val="Noto Sans"/>
        <family val="2"/>
      </rPr>
      <t xml:space="preserve">抗震球型纵向活动（</t>
    </r>
    <r>
      <rPr>
        <b val="true"/>
        <sz val="10"/>
        <rFont val="宋体"/>
        <family val="0"/>
        <charset val="134"/>
      </rPr>
      <t xml:space="preserve">ZX)</t>
    </r>
    <r>
      <rPr>
        <b val="true"/>
        <sz val="10"/>
        <rFont val="Noto Sans"/>
        <family val="2"/>
      </rPr>
      <t xml:space="preserve">支座</t>
    </r>
  </si>
  <si>
    <t xml:space="preserve">416-4-5-1</t>
  </si>
  <si>
    <t xml:space="preserve">416-4-5-2</t>
  </si>
  <si>
    <t xml:space="preserve">416-4-5-3</t>
  </si>
  <si>
    <t xml:space="preserve">416-4-5-4</t>
  </si>
  <si>
    <t xml:space="preserve">416-4-5-5</t>
  </si>
  <si>
    <t xml:space="preserve">416-4-5-6</t>
  </si>
  <si>
    <t xml:space="preserve">416-4-5-7</t>
  </si>
  <si>
    <t xml:space="preserve">416-4-5-8</t>
  </si>
  <si>
    <t xml:space="preserve">416-4-5-9</t>
  </si>
  <si>
    <t xml:space="preserve">416-4-5-10</t>
  </si>
  <si>
    <t xml:space="preserve">416-4-5-11</t>
  </si>
  <si>
    <t xml:space="preserve">416-4-5-12</t>
  </si>
  <si>
    <t xml:space="preserve">416-4-5-13</t>
  </si>
  <si>
    <t xml:space="preserve">416-4-5-14</t>
  </si>
  <si>
    <t xml:space="preserve">416-4-5-15</t>
  </si>
  <si>
    <t xml:space="preserve">416-4-6</t>
  </si>
  <si>
    <r>
      <rPr>
        <b val="true"/>
        <sz val="10"/>
        <rFont val="宋体"/>
        <family val="0"/>
        <charset val="134"/>
      </rPr>
      <t xml:space="preserve">DHQZ</t>
    </r>
    <r>
      <rPr>
        <b val="true"/>
        <sz val="10"/>
        <rFont val="Noto Sans"/>
        <family val="2"/>
      </rPr>
      <t xml:space="preserve">减抗震球型固定（</t>
    </r>
    <r>
      <rPr>
        <b val="true"/>
        <sz val="10"/>
        <rFont val="宋体"/>
        <family val="0"/>
        <charset val="134"/>
      </rPr>
      <t xml:space="preserve">GD)</t>
    </r>
    <r>
      <rPr>
        <b val="true"/>
        <sz val="10"/>
        <rFont val="Noto Sans"/>
        <family val="2"/>
      </rPr>
      <t xml:space="preserve">钢支座</t>
    </r>
  </si>
  <si>
    <t xml:space="preserve">416-4-6-1</t>
  </si>
  <si>
    <t xml:space="preserve">416-4-6-2</t>
  </si>
  <si>
    <t xml:space="preserve">416-4-6-3</t>
  </si>
  <si>
    <t xml:space="preserve">416-4-6-4</t>
  </si>
  <si>
    <t xml:space="preserve">416-4-6-5</t>
  </si>
  <si>
    <t xml:space="preserve">416-4-6-6</t>
  </si>
  <si>
    <t xml:space="preserve">416-4-6-7</t>
  </si>
  <si>
    <t xml:space="preserve">416-4-6-8</t>
  </si>
  <si>
    <t xml:space="preserve">416-4-6-9</t>
  </si>
  <si>
    <t xml:space="preserve">416-4-6-10</t>
  </si>
  <si>
    <t xml:space="preserve">416-4-6-11</t>
  </si>
  <si>
    <t xml:space="preserve">416-4-6-12</t>
  </si>
  <si>
    <t xml:space="preserve">416-4-6-13</t>
  </si>
  <si>
    <t xml:space="preserve">416-4-6-14</t>
  </si>
  <si>
    <t xml:space="preserve">416-4-6-15</t>
  </si>
  <si>
    <t xml:space="preserve">416-4-7</t>
  </si>
  <si>
    <r>
      <rPr>
        <b val="true"/>
        <sz val="10"/>
        <rFont val="宋体"/>
        <family val="0"/>
        <charset val="134"/>
      </rPr>
      <t xml:space="preserve">DHQZ</t>
    </r>
    <r>
      <rPr>
        <b val="true"/>
        <sz val="10"/>
        <rFont val="Noto Sans"/>
        <family val="2"/>
      </rPr>
      <t xml:space="preserve">减抗震球型纵向位移（</t>
    </r>
    <r>
      <rPr>
        <b val="true"/>
        <sz val="10"/>
        <rFont val="宋体"/>
        <family val="0"/>
        <charset val="134"/>
      </rPr>
      <t xml:space="preserve">ZX)</t>
    </r>
    <r>
      <rPr>
        <b val="true"/>
        <sz val="10"/>
        <rFont val="Noto Sans"/>
        <family val="2"/>
      </rPr>
      <t xml:space="preserve">钢支座</t>
    </r>
  </si>
  <si>
    <t xml:space="preserve">416-4-7-1</t>
  </si>
  <si>
    <t xml:space="preserve">416-4-7-2</t>
  </si>
  <si>
    <t xml:space="preserve">416-4-7-3</t>
  </si>
  <si>
    <t xml:space="preserve">416-4-7-4</t>
  </si>
  <si>
    <t xml:space="preserve">416-4-7-5</t>
  </si>
  <si>
    <t xml:space="preserve">416-4-7-6</t>
  </si>
  <si>
    <t xml:space="preserve">416-4-7-7</t>
  </si>
  <si>
    <t xml:space="preserve">416-4-7-8</t>
  </si>
  <si>
    <t xml:space="preserve">416-4-7-9</t>
  </si>
  <si>
    <t xml:space="preserve">416-4-7-10</t>
  </si>
  <si>
    <t xml:space="preserve">416-4-7-11</t>
  </si>
  <si>
    <t xml:space="preserve">416-4-7-12</t>
  </si>
  <si>
    <t xml:space="preserve">416-4-7-13</t>
  </si>
  <si>
    <t xml:space="preserve">416-4-7-14</t>
  </si>
  <si>
    <t xml:space="preserve">416-4-7-15</t>
  </si>
  <si>
    <t xml:space="preserve">416-4-8</t>
  </si>
  <si>
    <r>
      <rPr>
        <b val="true"/>
        <sz val="10"/>
        <rFont val="宋体"/>
        <family val="0"/>
        <charset val="134"/>
      </rPr>
      <t xml:space="preserve">JKQZ</t>
    </r>
    <r>
      <rPr>
        <b val="true"/>
        <sz val="10"/>
        <rFont val="Noto Sans"/>
        <family val="2"/>
      </rPr>
      <t xml:space="preserve">球型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铅芯阻尼固定（</t>
    </r>
    <r>
      <rPr>
        <b val="true"/>
        <sz val="10"/>
        <rFont val="宋体"/>
        <family val="0"/>
        <charset val="134"/>
      </rPr>
      <t xml:space="preserve">GD)</t>
    </r>
    <r>
      <rPr>
        <b val="true"/>
        <sz val="10"/>
        <rFont val="Noto Sans"/>
        <family val="2"/>
      </rPr>
      <t xml:space="preserve">钢支座</t>
    </r>
  </si>
  <si>
    <t xml:space="preserve">416-4-8-1</t>
  </si>
  <si>
    <t xml:space="preserve">416-4-8-2</t>
  </si>
  <si>
    <t xml:space="preserve">416-4-8-3</t>
  </si>
  <si>
    <t xml:space="preserve">416-4-8-4</t>
  </si>
  <si>
    <t xml:space="preserve">416-4-8-5</t>
  </si>
  <si>
    <t xml:space="preserve">416-4-8-6</t>
  </si>
  <si>
    <t xml:space="preserve">416-4-8-7</t>
  </si>
  <si>
    <t xml:space="preserve">416-4-8-8</t>
  </si>
  <si>
    <t xml:space="preserve">416-4-8-9</t>
  </si>
  <si>
    <t xml:space="preserve">416-4-8-10</t>
  </si>
  <si>
    <t xml:space="preserve">416-4-8-11</t>
  </si>
  <si>
    <t xml:space="preserve">416-4-8-12</t>
  </si>
  <si>
    <t xml:space="preserve">416-4-8-13</t>
  </si>
  <si>
    <t xml:space="preserve">416-4-8-14</t>
  </si>
  <si>
    <t xml:space="preserve">416-4-8-15</t>
  </si>
  <si>
    <t xml:space="preserve">416-4-9</t>
  </si>
  <si>
    <r>
      <rPr>
        <b val="true"/>
        <sz val="10"/>
        <rFont val="宋体"/>
        <family val="0"/>
        <charset val="134"/>
      </rPr>
      <t xml:space="preserve">JKQZ</t>
    </r>
    <r>
      <rPr>
        <b val="true"/>
        <sz val="10"/>
        <rFont val="Noto Sans"/>
        <family val="2"/>
      </rPr>
      <t xml:space="preserve">球型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铅芯阻尼纵向位移（</t>
    </r>
    <r>
      <rPr>
        <b val="true"/>
        <sz val="10"/>
        <rFont val="宋体"/>
        <family val="0"/>
        <charset val="134"/>
      </rPr>
      <t xml:space="preserve">ZX)</t>
    </r>
    <r>
      <rPr>
        <b val="true"/>
        <sz val="10"/>
        <rFont val="Noto Sans"/>
        <family val="2"/>
      </rPr>
      <t xml:space="preserve">钢支座</t>
    </r>
  </si>
  <si>
    <t xml:space="preserve">416-4-9-1</t>
  </si>
  <si>
    <t xml:space="preserve">416-4-9-2</t>
  </si>
  <si>
    <t xml:space="preserve">416-4-9-3</t>
  </si>
  <si>
    <t xml:space="preserve">416-4-9-4</t>
  </si>
  <si>
    <t xml:space="preserve">416-4-9-5</t>
  </si>
  <si>
    <t xml:space="preserve">416-4-9-6</t>
  </si>
  <si>
    <t xml:space="preserve">416-4-9-7</t>
  </si>
  <si>
    <t xml:space="preserve">416-4-9-8</t>
  </si>
  <si>
    <t xml:space="preserve">416-4-9-9</t>
  </si>
  <si>
    <t xml:space="preserve">416-4-9-10</t>
  </si>
  <si>
    <t xml:space="preserve">416-4-9-11</t>
  </si>
  <si>
    <t xml:space="preserve">416-4-9-12</t>
  </si>
  <si>
    <t xml:space="preserve">416-4-9-13</t>
  </si>
  <si>
    <t xml:space="preserve">416-4-9-14</t>
  </si>
  <si>
    <t xml:space="preserve">416-4-9-15</t>
  </si>
  <si>
    <t xml:space="preserve">416-5</t>
  </si>
  <si>
    <r>
      <rPr>
        <b val="true"/>
        <sz val="10"/>
        <rFont val="宋体"/>
        <family val="0"/>
        <charset val="134"/>
      </rPr>
      <t xml:space="preserve">STU</t>
    </r>
    <r>
      <rPr>
        <b val="true"/>
        <sz val="10"/>
        <rFont val="Noto Sans"/>
        <family val="2"/>
      </rPr>
      <t xml:space="preserve">支座</t>
    </r>
  </si>
  <si>
    <t xml:space="preserve">416-6</t>
  </si>
  <si>
    <t xml:space="preserve">抗风支座</t>
  </si>
  <si>
    <t xml:space="preserve">416-6-1</t>
  </si>
  <si>
    <t xml:space="preserve">50000KN</t>
  </si>
  <si>
    <t xml:space="preserve">416-6-2</t>
  </si>
  <si>
    <t xml:space="preserve">55000KN</t>
  </si>
  <si>
    <t xml:space="preserve">416-6-3</t>
  </si>
  <si>
    <t xml:space="preserve">60000KN</t>
  </si>
  <si>
    <t xml:space="preserve">417</t>
  </si>
  <si>
    <t xml:space="preserve">桥梁接缝和伸缩装置</t>
  </si>
  <si>
    <t xml:space="preserve">417-1</t>
  </si>
  <si>
    <t xml:space="preserve">模数式伸缩装置</t>
  </si>
  <si>
    <t xml:space="preserve">417-1-1</t>
  </si>
  <si>
    <r>
      <rPr>
        <sz val="10"/>
        <rFont val="Noto Sans"/>
        <family val="2"/>
      </rPr>
      <t xml:space="preserve">伸缩量</t>
    </r>
    <r>
      <rPr>
        <sz val="10"/>
        <rFont val="宋体"/>
        <family val="0"/>
        <charset val="134"/>
      </rPr>
      <t xml:space="preserve">40mm</t>
    </r>
  </si>
  <si>
    <t xml:space="preserve">417-1-2</t>
  </si>
  <si>
    <r>
      <rPr>
        <sz val="10"/>
        <rFont val="Noto Sans"/>
        <family val="2"/>
      </rPr>
      <t xml:space="preserve">伸缩量</t>
    </r>
    <r>
      <rPr>
        <sz val="10"/>
        <rFont val="宋体"/>
        <family val="0"/>
        <charset val="134"/>
      </rPr>
      <t xml:space="preserve">60mm</t>
    </r>
  </si>
  <si>
    <t xml:space="preserve">417-1-3</t>
  </si>
  <si>
    <r>
      <rPr>
        <sz val="10"/>
        <rFont val="Noto Sans"/>
        <family val="2"/>
      </rPr>
      <t xml:space="preserve">伸缩量</t>
    </r>
    <r>
      <rPr>
        <sz val="10"/>
        <rFont val="宋体"/>
        <family val="0"/>
        <charset val="134"/>
      </rPr>
      <t xml:space="preserve">80mm</t>
    </r>
  </si>
  <si>
    <t xml:space="preserve">417-1-4</t>
  </si>
  <si>
    <r>
      <rPr>
        <sz val="10"/>
        <rFont val="Noto Sans"/>
        <family val="2"/>
      </rPr>
      <t xml:space="preserve">伸缩量</t>
    </r>
    <r>
      <rPr>
        <sz val="10"/>
        <rFont val="宋体"/>
        <family val="0"/>
        <charset val="134"/>
      </rPr>
      <t xml:space="preserve">120mm</t>
    </r>
  </si>
  <si>
    <t xml:space="preserve">417-1-5</t>
  </si>
  <si>
    <r>
      <rPr>
        <sz val="10"/>
        <rFont val="Noto Sans"/>
        <family val="2"/>
      </rPr>
      <t xml:space="preserve">伸缩量</t>
    </r>
    <r>
      <rPr>
        <sz val="10"/>
        <rFont val="宋体"/>
        <family val="0"/>
        <charset val="134"/>
      </rPr>
      <t xml:space="preserve">160mm</t>
    </r>
  </si>
  <si>
    <t xml:space="preserve">417-1-6</t>
  </si>
  <si>
    <r>
      <rPr>
        <sz val="10"/>
        <rFont val="Noto Sans"/>
        <family val="2"/>
      </rPr>
      <t xml:space="preserve">伸缩量</t>
    </r>
    <r>
      <rPr>
        <sz val="10"/>
        <rFont val="宋体"/>
        <family val="0"/>
        <charset val="134"/>
      </rPr>
      <t xml:space="preserve">240mm</t>
    </r>
  </si>
  <si>
    <t xml:space="preserve">417-1-7</t>
  </si>
  <si>
    <r>
      <rPr>
        <sz val="10"/>
        <rFont val="Noto Sans"/>
        <family val="2"/>
      </rPr>
      <t xml:space="preserve">伸缩量</t>
    </r>
    <r>
      <rPr>
        <sz val="10"/>
        <rFont val="宋体"/>
        <family val="0"/>
        <charset val="134"/>
      </rPr>
      <t xml:space="preserve">320mm</t>
    </r>
  </si>
  <si>
    <t xml:space="preserve">417-2</t>
  </si>
  <si>
    <t xml:space="preserve">填充式材料伸缩装置</t>
  </si>
  <si>
    <t xml:space="preserve">417-2-1</t>
  </si>
  <si>
    <t xml:space="preserve">聚合物混凝土伸缩装置（单缝）</t>
  </si>
  <si>
    <t xml:space="preserve">417-2-2</t>
  </si>
  <si>
    <t xml:space="preserve">弹塑体伸缩装置（无缝伸缩缝）</t>
  </si>
  <si>
    <t xml:space="preserve">417-3</t>
  </si>
  <si>
    <t xml:space="preserve">梳齿板式伸缩装置（单缝）</t>
  </si>
  <si>
    <t xml:space="preserve">417-3-1</t>
  </si>
  <si>
    <t xml:space="preserve">417-3-2</t>
  </si>
  <si>
    <t xml:space="preserve">417-3-3</t>
  </si>
  <si>
    <t xml:space="preserve">417-3-4</t>
  </si>
  <si>
    <t xml:space="preserve">417-3-5</t>
  </si>
  <si>
    <t xml:space="preserve">417-3-6</t>
  </si>
  <si>
    <t xml:space="preserve">417-3-7</t>
  </si>
  <si>
    <t xml:space="preserve">417-4</t>
  </si>
  <si>
    <t xml:space="preserve">板式橡胶伸缩装置</t>
  </si>
  <si>
    <t xml:space="preserve">417-4-1</t>
  </si>
  <si>
    <t xml:space="preserve">417-4-2</t>
  </si>
  <si>
    <t xml:space="preserve">417-4-3</t>
  </si>
  <si>
    <t xml:space="preserve">417-5</t>
  </si>
  <si>
    <t xml:space="preserve">钢板伸缩装置</t>
  </si>
  <si>
    <t xml:space="preserve">417-6</t>
  </si>
  <si>
    <t xml:space="preserve">橡胶条伸缩缝</t>
  </si>
  <si>
    <t xml:space="preserve">417-7</t>
  </si>
  <si>
    <t xml:space="preserve">镀锌铁皮沥青麻絮伸缩装置</t>
  </si>
  <si>
    <t xml:space="preserve">417-7-1</t>
  </si>
  <si>
    <t xml:space="preserve">梁板桥</t>
  </si>
  <si>
    <t xml:space="preserve">417-7-2</t>
  </si>
  <si>
    <t xml:space="preserve">拱桥</t>
  </si>
  <si>
    <t xml:space="preserve">418</t>
  </si>
  <si>
    <t xml:space="preserve">防水处理</t>
  </si>
  <si>
    <t xml:space="preserve">419</t>
  </si>
  <si>
    <t xml:space="preserve">圆管涵及倒虹吸管涵</t>
  </si>
  <si>
    <t xml:space="preserve">419-1</t>
  </si>
  <si>
    <t xml:space="preserve">单孔钢筋混凝土圆管涵</t>
  </si>
  <si>
    <t xml:space="preserve">419-1-1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0.5m</t>
    </r>
  </si>
  <si>
    <t xml:space="preserve">419-1-2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0.6m</t>
    </r>
  </si>
  <si>
    <t xml:space="preserve">419-1-3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0.75m</t>
    </r>
  </si>
  <si>
    <t xml:space="preserve">419-1-4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1.0m</t>
    </r>
  </si>
  <si>
    <t xml:space="preserve">419-1-5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1.25m</t>
    </r>
  </si>
  <si>
    <t xml:space="preserve">419-1-6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1.5m</t>
    </r>
  </si>
  <si>
    <t xml:space="preserve">419-1-7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2.0m</t>
    </r>
  </si>
  <si>
    <t xml:space="preserve">419-2</t>
  </si>
  <si>
    <t xml:space="preserve">双孔钢筋混凝土圆管涵</t>
  </si>
  <si>
    <t xml:space="preserve">419-2-1</t>
  </si>
  <si>
    <t xml:space="preserve">419-2-2</t>
  </si>
  <si>
    <t xml:space="preserve">419-2-3</t>
  </si>
  <si>
    <t xml:space="preserve">419-2-4</t>
  </si>
  <si>
    <t xml:space="preserve">419-2-5</t>
  </si>
  <si>
    <t xml:space="preserve">419-3</t>
  </si>
  <si>
    <t xml:space="preserve">钢筋混凝土圆管倒虹吸管涵</t>
  </si>
  <si>
    <t xml:space="preserve">419-3-1</t>
  </si>
  <si>
    <t xml:space="preserve">单孔</t>
  </si>
  <si>
    <t xml:space="preserve">419-3-1-1</t>
  </si>
  <si>
    <t xml:space="preserve">419-3-1-2</t>
  </si>
  <si>
    <r>
      <rPr>
        <sz val="10"/>
        <rFont val="Noto Sans"/>
        <family val="2"/>
      </rPr>
      <t xml:space="preserve">内劲</t>
    </r>
    <r>
      <rPr>
        <sz val="10"/>
        <rFont val="宋体"/>
        <family val="0"/>
        <charset val="134"/>
      </rPr>
      <t xml:space="preserve">0.75m</t>
    </r>
  </si>
  <si>
    <t xml:space="preserve">419-3-1-3</t>
  </si>
  <si>
    <t xml:space="preserve">419-3-1-4</t>
  </si>
  <si>
    <t xml:space="preserve">419-3-1-5</t>
  </si>
  <si>
    <t xml:space="preserve">419-3-2</t>
  </si>
  <si>
    <t xml:space="preserve">419-3-2-1</t>
  </si>
  <si>
    <t xml:space="preserve">419-3-2-2</t>
  </si>
  <si>
    <t xml:space="preserve">419-3-2-3</t>
  </si>
  <si>
    <t xml:space="preserve">419-3-2-4</t>
  </si>
  <si>
    <t xml:space="preserve">419-3-2-5</t>
  </si>
  <si>
    <t xml:space="preserve">420</t>
  </si>
  <si>
    <t xml:space="preserve">盖板涵、箱涵</t>
  </si>
  <si>
    <t xml:space="preserve">420-1</t>
  </si>
  <si>
    <t xml:space="preserve">基础挖方</t>
  </si>
  <si>
    <t xml:space="preserve">420-1-1</t>
  </si>
  <si>
    <t xml:space="preserve">420-1-2</t>
  </si>
  <si>
    <t xml:space="preserve">420-2</t>
  </si>
  <si>
    <t xml:space="preserve">圬工</t>
  </si>
  <si>
    <t xml:space="preserve">420-2-1</t>
  </si>
  <si>
    <t xml:space="preserve">420-2-1-1</t>
  </si>
  <si>
    <t xml:space="preserve">420-2-1-2</t>
  </si>
  <si>
    <t xml:space="preserve">420-2-1-3</t>
  </si>
  <si>
    <t xml:space="preserve">420-2-2</t>
  </si>
  <si>
    <t xml:space="preserve">现浇基础混凝土</t>
  </si>
  <si>
    <t xml:space="preserve">420-2-2-1</t>
  </si>
  <si>
    <t xml:space="preserve">420-2-2-2</t>
  </si>
  <si>
    <t xml:space="preserve">420-2-2-3</t>
  </si>
  <si>
    <t xml:space="preserve">420-2-2-4</t>
  </si>
  <si>
    <t xml:space="preserve">420-2-2-5</t>
  </si>
  <si>
    <t xml:space="preserve">420-2-2-6</t>
  </si>
  <si>
    <t xml:space="preserve">420-2-2-7</t>
  </si>
  <si>
    <t xml:space="preserve">420-2-2-8</t>
  </si>
  <si>
    <t xml:space="preserve">420-2-3</t>
  </si>
  <si>
    <t xml:space="preserve">砌石涵台身</t>
  </si>
  <si>
    <t xml:space="preserve">420-2-3-1</t>
  </si>
  <si>
    <t xml:space="preserve">420-2-3-2</t>
  </si>
  <si>
    <t xml:space="preserve">420-2-3-3</t>
  </si>
  <si>
    <t xml:space="preserve">420-2-4</t>
  </si>
  <si>
    <t xml:space="preserve">现浇涵台身混凝土</t>
  </si>
  <si>
    <t xml:space="preserve">420-2-4-1</t>
  </si>
  <si>
    <t xml:space="preserve">420-2-4-2</t>
  </si>
  <si>
    <t xml:space="preserve">420-2-4-3</t>
  </si>
  <si>
    <t xml:space="preserve">420-2-4-4</t>
  </si>
  <si>
    <t xml:space="preserve">420-2-4-5</t>
  </si>
  <si>
    <t xml:space="preserve">420-2-4-6</t>
  </si>
  <si>
    <t xml:space="preserve">420-2-4-7</t>
  </si>
  <si>
    <t xml:space="preserve">420-2-4-8</t>
  </si>
  <si>
    <t xml:space="preserve">420-2-4-9</t>
  </si>
  <si>
    <t xml:space="preserve">420-2-5</t>
  </si>
  <si>
    <t xml:space="preserve">现浇帽石混凝土</t>
  </si>
  <si>
    <t xml:space="preserve">420-2-5-1</t>
  </si>
  <si>
    <t xml:space="preserve">420-2-5-2</t>
  </si>
  <si>
    <t xml:space="preserve">420-2-5-3</t>
  </si>
  <si>
    <t xml:space="preserve">420-2-5-4</t>
  </si>
  <si>
    <t xml:space="preserve">420-2-5-5</t>
  </si>
  <si>
    <t xml:space="preserve">420-2-6</t>
  </si>
  <si>
    <t xml:space="preserve">现浇盖板、箱涵顶板混凝土</t>
  </si>
  <si>
    <t xml:space="preserve">420-2-6-1</t>
  </si>
  <si>
    <t xml:space="preserve">420-2-6-2</t>
  </si>
  <si>
    <t xml:space="preserve">420-2-6-3</t>
  </si>
  <si>
    <t xml:space="preserve">420-2-6-4</t>
  </si>
  <si>
    <t xml:space="preserve">420-2-6-5</t>
  </si>
  <si>
    <t xml:space="preserve">420-2-7</t>
  </si>
  <si>
    <t xml:space="preserve">预制安装盖板混凝土</t>
  </si>
  <si>
    <t xml:space="preserve">420-2-7-1</t>
  </si>
  <si>
    <t xml:space="preserve">420-2-7-2</t>
  </si>
  <si>
    <t xml:space="preserve">420-2-7-3</t>
  </si>
  <si>
    <t xml:space="preserve">420-2-7-4</t>
  </si>
  <si>
    <t xml:space="preserve">420-2-7-5</t>
  </si>
  <si>
    <t xml:space="preserve">420-2-8</t>
  </si>
  <si>
    <t xml:space="preserve">涵底片石铺砌</t>
  </si>
  <si>
    <t xml:space="preserve">420-2-8-1</t>
  </si>
  <si>
    <t xml:space="preserve">420-2-8-2</t>
  </si>
  <si>
    <t xml:space="preserve">420-2-8-3</t>
  </si>
  <si>
    <t xml:space="preserve">420-2-9</t>
  </si>
  <si>
    <t xml:space="preserve">现浇涵底混凝土</t>
  </si>
  <si>
    <t xml:space="preserve">420-2-9-1</t>
  </si>
  <si>
    <t xml:space="preserve">420-2-9-2</t>
  </si>
  <si>
    <t xml:space="preserve">420-2-9-3</t>
  </si>
  <si>
    <t xml:space="preserve">420-2-9-4</t>
  </si>
  <si>
    <t xml:space="preserve">420-2-9-5</t>
  </si>
  <si>
    <t xml:space="preserve">420-2-9-6</t>
  </si>
  <si>
    <t xml:space="preserve">420-2-9-7</t>
  </si>
  <si>
    <t xml:space="preserve">420-2-9-8</t>
  </si>
  <si>
    <t xml:space="preserve">420-2-9-9</t>
  </si>
  <si>
    <t xml:space="preserve">420-2-10</t>
  </si>
  <si>
    <t xml:space="preserve">涵底铺砌混凝土块</t>
  </si>
  <si>
    <t xml:space="preserve">420-2-10-1</t>
  </si>
  <si>
    <t xml:space="preserve">420-2-10-2</t>
  </si>
  <si>
    <t xml:space="preserve">420-2-10-3</t>
  </si>
  <si>
    <t xml:space="preserve">420-3</t>
  </si>
  <si>
    <t xml:space="preserve">420-3-1</t>
  </si>
  <si>
    <t xml:space="preserve">420-3-2</t>
  </si>
  <si>
    <t xml:space="preserve">421</t>
  </si>
  <si>
    <t xml:space="preserve">拱涵</t>
  </si>
  <si>
    <t xml:space="preserve">421-1</t>
  </si>
  <si>
    <t xml:space="preserve">421-1-1</t>
  </si>
  <si>
    <t xml:space="preserve">421-1-2</t>
  </si>
  <si>
    <t xml:space="preserve">421-2</t>
  </si>
  <si>
    <t xml:space="preserve">421-2-1</t>
  </si>
  <si>
    <t xml:space="preserve">421-2-1-1</t>
  </si>
  <si>
    <t xml:space="preserve">421-2-1-2</t>
  </si>
  <si>
    <t xml:space="preserve">421-2-1-3</t>
  </si>
  <si>
    <t xml:space="preserve">421-2-2</t>
  </si>
  <si>
    <t xml:space="preserve">421-2-2-1</t>
  </si>
  <si>
    <t xml:space="preserve">421-2-2-2</t>
  </si>
  <si>
    <t xml:space="preserve">421-2-2-3</t>
  </si>
  <si>
    <t xml:space="preserve">421-2-2-4</t>
  </si>
  <si>
    <t xml:space="preserve">421-2-2-5</t>
  </si>
  <si>
    <t xml:space="preserve">421-2-3</t>
  </si>
  <si>
    <t xml:space="preserve">421-2-3-1</t>
  </si>
  <si>
    <t xml:space="preserve">421-2-3-2</t>
  </si>
  <si>
    <t xml:space="preserve">421-2-3-3</t>
  </si>
  <si>
    <t xml:space="preserve">421-2-4</t>
  </si>
  <si>
    <t xml:space="preserve">421-2-4-1</t>
  </si>
  <si>
    <t xml:space="preserve">421-2-4-2</t>
  </si>
  <si>
    <t xml:space="preserve">421-2-4-3</t>
  </si>
  <si>
    <t xml:space="preserve">421-2-4-4</t>
  </si>
  <si>
    <t xml:space="preserve">421-2-4-5</t>
  </si>
  <si>
    <t xml:space="preserve">421-2-5</t>
  </si>
  <si>
    <t xml:space="preserve">砌石拱圈</t>
  </si>
  <si>
    <t xml:space="preserve">421-2-5-1</t>
  </si>
  <si>
    <t xml:space="preserve">421-2-5-2</t>
  </si>
  <si>
    <t xml:space="preserve">421-2-5-3</t>
  </si>
  <si>
    <t xml:space="preserve">421-2-6</t>
  </si>
  <si>
    <t xml:space="preserve">现浇拱圈混凝土</t>
  </si>
  <si>
    <t xml:space="preserve">421-2-6-1</t>
  </si>
  <si>
    <t xml:space="preserve">421-2-6-2</t>
  </si>
  <si>
    <t xml:space="preserve">421-2-6-3</t>
  </si>
  <si>
    <t xml:space="preserve">421-2-7</t>
  </si>
  <si>
    <t xml:space="preserve">预制安砌拱圈混凝土块</t>
  </si>
  <si>
    <t xml:space="preserve">421-2-7-1</t>
  </si>
  <si>
    <t xml:space="preserve">421-2-7-2</t>
  </si>
  <si>
    <t xml:space="preserve">421-2-7-3</t>
  </si>
  <si>
    <t xml:space="preserve">421-2-8</t>
  </si>
  <si>
    <t xml:space="preserve">砌石拱上构造</t>
  </si>
  <si>
    <t xml:space="preserve">421-2-8-1</t>
  </si>
  <si>
    <t xml:space="preserve">421-2-8-2</t>
  </si>
  <si>
    <t xml:space="preserve">421-2-8-3</t>
  </si>
  <si>
    <t xml:space="preserve">421-2-9</t>
  </si>
  <si>
    <t xml:space="preserve">现浇拱上构造混凝土</t>
  </si>
  <si>
    <t xml:space="preserve">421-2-9-1</t>
  </si>
  <si>
    <t xml:space="preserve">421-2-9-2</t>
  </si>
  <si>
    <t xml:space="preserve">421-2-9-3</t>
  </si>
  <si>
    <t xml:space="preserve">421-2-9-4</t>
  </si>
  <si>
    <t xml:space="preserve">421-2-10</t>
  </si>
  <si>
    <t xml:space="preserve">421-2-10-1</t>
  </si>
  <si>
    <t xml:space="preserve">421-2-10-2</t>
  </si>
  <si>
    <t xml:space="preserve">421-2-10-3</t>
  </si>
  <si>
    <t xml:space="preserve">421-2-11</t>
  </si>
  <si>
    <t xml:space="preserve">421-2-11-1</t>
  </si>
  <si>
    <t xml:space="preserve">421-2-11-2</t>
  </si>
  <si>
    <t xml:space="preserve">421-2-11-3</t>
  </si>
  <si>
    <t xml:space="preserve">421-2-11-4</t>
  </si>
  <si>
    <t xml:space="preserve">421-2-11-5</t>
  </si>
  <si>
    <t xml:space="preserve">421-2-11-6</t>
  </si>
  <si>
    <t xml:space="preserve">421-2-12</t>
  </si>
  <si>
    <t xml:space="preserve">421-2-12-1</t>
  </si>
  <si>
    <t xml:space="preserve">421-2-12-2</t>
  </si>
  <si>
    <t xml:space="preserve">421-2-12-3</t>
  </si>
  <si>
    <t xml:space="preserve">421-3</t>
  </si>
  <si>
    <t xml:space="preserve">421-3-1</t>
  </si>
  <si>
    <t xml:space="preserve">421-3-2</t>
  </si>
  <si>
    <t xml:space="preserve">渡槽</t>
  </si>
  <si>
    <t xml:space="preserve">422-1</t>
  </si>
  <si>
    <t xml:space="preserve">422-1-1</t>
  </si>
  <si>
    <t xml:space="preserve">422-1-2</t>
  </si>
  <si>
    <t xml:space="preserve">422-2</t>
  </si>
  <si>
    <t xml:space="preserve">422-2-1</t>
  </si>
  <si>
    <t xml:space="preserve">422-2-1-1</t>
  </si>
  <si>
    <r>
      <rPr>
        <sz val="10"/>
        <rFont val="宋体"/>
        <family val="0"/>
        <charset val="134"/>
      </rPr>
      <t xml:space="preserve">M5 </t>
    </r>
    <r>
      <rPr>
        <sz val="10"/>
        <rFont val="Noto Sans"/>
        <family val="2"/>
      </rPr>
      <t xml:space="preserve">浆砌片石</t>
    </r>
  </si>
  <si>
    <t xml:space="preserve">422-2-1-2</t>
  </si>
  <si>
    <t xml:space="preserve">422-2-1-3</t>
  </si>
  <si>
    <t xml:space="preserve">422-2-2</t>
  </si>
  <si>
    <t xml:space="preserve">422-2-2-1</t>
  </si>
  <si>
    <t xml:space="preserve">422-2-2-2</t>
  </si>
  <si>
    <t xml:space="preserve">422-2-2-3</t>
  </si>
  <si>
    <t xml:space="preserve">422-2-2-4</t>
  </si>
  <si>
    <t xml:space="preserve">422-2-2-5</t>
  </si>
  <si>
    <t xml:space="preserve">422-2-2-6</t>
  </si>
  <si>
    <t xml:space="preserve">422-2-3</t>
  </si>
  <si>
    <t xml:space="preserve">砌石墩台（柱）身</t>
  </si>
  <si>
    <t xml:space="preserve">422-2-3-1</t>
  </si>
  <si>
    <r>
      <rPr>
        <sz val="10"/>
        <rFont val="宋体"/>
        <family val="0"/>
        <charset val="134"/>
      </rPr>
      <t xml:space="preserve">M5 </t>
    </r>
    <r>
      <rPr>
        <sz val="10"/>
        <rFont val="Noto Sans"/>
        <family val="2"/>
      </rPr>
      <t xml:space="preserve">浆砌片（块）石</t>
    </r>
  </si>
  <si>
    <t xml:space="preserve">422-2-3-2</t>
  </si>
  <si>
    <t xml:space="preserve">422-2-3-3</t>
  </si>
  <si>
    <t xml:space="preserve">422-2-4</t>
  </si>
  <si>
    <t xml:space="preserve">现浇墩台（柱）身混凝土</t>
  </si>
  <si>
    <t xml:space="preserve">422-2-4-1</t>
  </si>
  <si>
    <t xml:space="preserve">422-2-4-2</t>
  </si>
  <si>
    <t xml:space="preserve">422-2-4-3</t>
  </si>
  <si>
    <t xml:space="preserve">422-2-4-4</t>
  </si>
  <si>
    <t xml:space="preserve">422-2-4-5</t>
  </si>
  <si>
    <t xml:space="preserve">422-2-4-6</t>
  </si>
  <si>
    <t xml:space="preserve">422-2-4-7</t>
  </si>
  <si>
    <t xml:space="preserve">422-2-4-8</t>
  </si>
  <si>
    <r>
      <rPr>
        <sz val="10"/>
        <rFont val="宋体"/>
        <family val="0"/>
        <charset val="134"/>
      </rPr>
      <t xml:space="preserve">C35 </t>
    </r>
    <r>
      <rPr>
        <sz val="10"/>
        <rFont val="Noto Sans"/>
        <family val="2"/>
      </rPr>
      <t xml:space="preserve">混凝土</t>
    </r>
  </si>
  <si>
    <t xml:space="preserve">422-2-4-9</t>
  </si>
  <si>
    <r>
      <rPr>
        <sz val="10"/>
        <rFont val="宋体"/>
        <family val="0"/>
        <charset val="134"/>
      </rPr>
      <t xml:space="preserve">C40 </t>
    </r>
    <r>
      <rPr>
        <sz val="10"/>
        <rFont val="Noto Sans"/>
        <family val="2"/>
      </rPr>
      <t xml:space="preserve">混凝土</t>
    </r>
  </si>
  <si>
    <t xml:space="preserve">422-2-5</t>
  </si>
  <si>
    <t xml:space="preserve">现浇槽身混凝土</t>
  </si>
  <si>
    <t xml:space="preserve">422-2-5-1</t>
  </si>
  <si>
    <t xml:space="preserve">422-2-5-2</t>
  </si>
  <si>
    <t xml:space="preserve">422-2-5-3</t>
  </si>
  <si>
    <t xml:space="preserve">422-2-5-4</t>
  </si>
  <si>
    <t xml:space="preserve">422-2-5-5</t>
  </si>
  <si>
    <t xml:space="preserve">422-3</t>
  </si>
  <si>
    <t xml:space="preserve">422-3-1</t>
  </si>
  <si>
    <t xml:space="preserve">422-3-2</t>
  </si>
  <si>
    <t xml:space="preserve">422-4</t>
  </si>
  <si>
    <t xml:space="preserve">槽身钢管</t>
  </si>
  <si>
    <t xml:space="preserve">422-4-1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500</t>
    </r>
    <r>
      <rPr>
        <b val="true"/>
        <sz val="10.5"/>
        <rFont val="Noto Sans"/>
        <family val="2"/>
      </rPr>
      <t xml:space="preserve">章  隧道</t>
    </r>
  </si>
  <si>
    <t xml:space="preserve">501</t>
  </si>
  <si>
    <t xml:space="preserve">502</t>
  </si>
  <si>
    <t xml:space="preserve">洞口与明洞工程</t>
  </si>
  <si>
    <t xml:space="preserve">502-1</t>
  </si>
  <si>
    <t xml:space="preserve">洞口、明洞开挖</t>
  </si>
  <si>
    <t xml:space="preserve">502-1-1</t>
  </si>
  <si>
    <t xml:space="preserve">土方</t>
  </si>
  <si>
    <t xml:space="preserve">502-1-2</t>
  </si>
  <si>
    <t xml:space="preserve">石方</t>
  </si>
  <si>
    <t xml:space="preserve">502-2</t>
  </si>
  <si>
    <t xml:space="preserve">502-3</t>
  </si>
  <si>
    <t xml:space="preserve">防水与排水</t>
  </si>
  <si>
    <t xml:space="preserve">502-3-1</t>
  </si>
  <si>
    <t xml:space="preserve">金属材料</t>
  </si>
  <si>
    <t xml:space="preserve">502-3-1-1</t>
  </si>
  <si>
    <t xml:space="preserve">502-3-1-2</t>
  </si>
  <si>
    <t xml:space="preserve">502-3-1-3</t>
  </si>
  <si>
    <t xml:space="preserve">502-3-1-4</t>
  </si>
  <si>
    <r>
      <rPr>
        <sz val="10"/>
        <rFont val="Noto Sans"/>
        <family val="2"/>
      </rPr>
      <t xml:space="preserve">冷轧带带肋钢筋（</t>
    </r>
    <r>
      <rPr>
        <sz val="10"/>
        <rFont val="宋体"/>
        <family val="0"/>
        <charset val="134"/>
      </rPr>
      <t xml:space="preserve">CRB500</t>
    </r>
    <r>
      <rPr>
        <sz val="10"/>
        <rFont val="Noto Sans"/>
        <family val="2"/>
      </rPr>
      <t xml:space="preserve">）</t>
    </r>
  </si>
  <si>
    <t xml:space="preserve">502-3-1-5</t>
  </si>
  <si>
    <t xml:space="preserve">铸铁盖板</t>
  </si>
  <si>
    <t xml:space="preserve">502-3-2</t>
  </si>
  <si>
    <t xml:space="preserve">石砌截水沟、排水沟</t>
  </si>
  <si>
    <t xml:space="preserve">502-3-2-1</t>
  </si>
  <si>
    <t xml:space="preserve">502-3-2-2</t>
  </si>
  <si>
    <t xml:space="preserve">502-3-2-3</t>
  </si>
  <si>
    <t xml:space="preserve">502-3-3</t>
  </si>
  <si>
    <t xml:space="preserve">现浇混凝土沟槽</t>
  </si>
  <si>
    <t xml:space="preserve">502-3-3-1</t>
  </si>
  <si>
    <t xml:space="preserve">502-3-3-2</t>
  </si>
  <si>
    <t xml:space="preserve">502-3-3-3</t>
  </si>
  <si>
    <t xml:space="preserve">502-3-3-4</t>
  </si>
  <si>
    <t xml:space="preserve">502-3-3-5</t>
  </si>
  <si>
    <t xml:space="preserve">502-3-3-6</t>
  </si>
  <si>
    <t xml:space="preserve">502-3-4</t>
  </si>
  <si>
    <t xml:space="preserve">预制安装混凝土沟槽</t>
  </si>
  <si>
    <t xml:space="preserve">502-3-4-1</t>
  </si>
  <si>
    <t xml:space="preserve">502-3-4-2</t>
  </si>
  <si>
    <t xml:space="preserve">502-3-4-3</t>
  </si>
  <si>
    <t xml:space="preserve">502-3-5</t>
  </si>
  <si>
    <t xml:space="preserve">预制安装混凝土沟槽盖板</t>
  </si>
  <si>
    <t xml:space="preserve">502-3-5-1</t>
  </si>
  <si>
    <t xml:space="preserve">502-3-5-2</t>
  </si>
  <si>
    <t xml:space="preserve">502-3-5-3</t>
  </si>
  <si>
    <t xml:space="preserve">502-3-5-4</t>
  </si>
  <si>
    <t xml:space="preserve">502-3-6</t>
  </si>
  <si>
    <t xml:space="preserve">土工材料</t>
  </si>
  <si>
    <t xml:space="preserve">502-3-6-1</t>
  </si>
  <si>
    <t xml:space="preserve">土工布</t>
  </si>
  <si>
    <t xml:space="preserve">502-3-6-2</t>
  </si>
  <si>
    <t xml:space="preserve">复合土工布</t>
  </si>
  <si>
    <t xml:space="preserve">502-3-6-3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防水板（厚度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mm</t>
    </r>
    <r>
      <rPr>
        <sz val="10"/>
        <rFont val="Noto Sans"/>
        <family val="2"/>
      </rPr>
      <t xml:space="preserve">）</t>
    </r>
  </si>
  <si>
    <t xml:space="preserve">502-3-6-4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防水板（厚度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mm</t>
    </r>
    <r>
      <rPr>
        <sz val="10"/>
        <rFont val="Noto Sans"/>
        <family val="2"/>
      </rPr>
      <t xml:space="preserve">）</t>
    </r>
  </si>
  <si>
    <t xml:space="preserve">502-3-7</t>
  </si>
  <si>
    <t xml:space="preserve">502-3-7-1</t>
  </si>
  <si>
    <t xml:space="preserve">碎石渗沟</t>
  </si>
  <si>
    <t xml:space="preserve">502-3-7-2</t>
  </si>
  <si>
    <t xml:space="preserve">砾石渗沟</t>
  </si>
  <si>
    <t xml:space="preserve">502-3-8</t>
  </si>
  <si>
    <t xml:space="preserve">现浇混凝土集水坑</t>
  </si>
  <si>
    <t xml:space="preserve">502-3-8-1</t>
  </si>
  <si>
    <t xml:space="preserve">502-3-8-2</t>
  </si>
  <si>
    <t xml:space="preserve">502-4</t>
  </si>
  <si>
    <t xml:space="preserve">洞口防护</t>
  </si>
  <si>
    <t xml:space="preserve">502-4-1</t>
  </si>
  <si>
    <t xml:space="preserve">502-4-1-1</t>
  </si>
  <si>
    <t xml:space="preserve">502-4-1-2</t>
  </si>
  <si>
    <t xml:space="preserve">502-4-1-3</t>
  </si>
  <si>
    <t xml:space="preserve">502-4-1-4</t>
  </si>
  <si>
    <t xml:space="preserve">502-4-1-5</t>
  </si>
  <si>
    <t xml:space="preserve">502-4-1-6</t>
  </si>
  <si>
    <t xml:space="preserve">502-4-1-7</t>
  </si>
  <si>
    <t xml:space="preserve">注浆钢管</t>
  </si>
  <si>
    <t xml:space="preserve">502-4-2</t>
  </si>
  <si>
    <t xml:space="preserve">石砌护坡</t>
  </si>
  <si>
    <t xml:space="preserve">502-4-2-1</t>
  </si>
  <si>
    <t xml:space="preserve">502-4-2-2</t>
  </si>
  <si>
    <t xml:space="preserve">502-4-2-3</t>
  </si>
  <si>
    <t xml:space="preserve">502-4-3</t>
  </si>
  <si>
    <t xml:space="preserve">现浇混凝土护坡</t>
  </si>
  <si>
    <t xml:space="preserve">502-4-3-1</t>
  </si>
  <si>
    <t xml:space="preserve">502-4-3-2</t>
  </si>
  <si>
    <t xml:space="preserve">502-4-3-3</t>
  </si>
  <si>
    <t xml:space="preserve">502-4-4</t>
  </si>
  <si>
    <t xml:space="preserve">预制安装混凝土护坡</t>
  </si>
  <si>
    <t xml:space="preserve">502-4-4-1</t>
  </si>
  <si>
    <t xml:space="preserve">502-4-4-2</t>
  </si>
  <si>
    <t xml:space="preserve">502-4-4-3</t>
  </si>
  <si>
    <t xml:space="preserve">502-4-5</t>
  </si>
  <si>
    <t xml:space="preserve">喷射混凝土护坡</t>
  </si>
  <si>
    <t xml:space="preserve">502-4-5-1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喷射混凝土</t>
    </r>
  </si>
  <si>
    <t xml:space="preserve">502-4-5-2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喷射混凝土</t>
    </r>
  </si>
  <si>
    <t xml:space="preserve">502-4-5-3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喷射混凝土</t>
    </r>
  </si>
  <si>
    <t xml:space="preserve">502-4-6</t>
  </si>
  <si>
    <t xml:space="preserve">石砌护面墙</t>
  </si>
  <si>
    <t xml:space="preserve">502-4-6-1</t>
  </si>
  <si>
    <t xml:space="preserve">502-4-6-2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浆砌片块石</t>
    </r>
  </si>
  <si>
    <t xml:space="preserve">502-4-6-3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块石</t>
    </r>
  </si>
  <si>
    <t xml:space="preserve">502-4-6-4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片块石</t>
    </r>
  </si>
  <si>
    <t xml:space="preserve">502-4-7</t>
  </si>
  <si>
    <t xml:space="preserve">502-4-7-1</t>
  </si>
  <si>
    <t xml:space="preserve">502-4-7-2</t>
  </si>
  <si>
    <t xml:space="preserve">502-4-7-3</t>
  </si>
  <si>
    <t xml:space="preserve">502-4-7-4</t>
  </si>
  <si>
    <t xml:space="preserve">502-4-7-5</t>
  </si>
  <si>
    <t xml:space="preserve">502-4-8</t>
  </si>
  <si>
    <t xml:space="preserve">地表注浆钻孔</t>
  </si>
  <si>
    <t xml:space="preserve">502-4-8-1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42mm</t>
    </r>
  </si>
  <si>
    <t xml:space="preserve">502-4-8-2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46mm</t>
    </r>
  </si>
  <si>
    <t xml:space="preserve">502-4-8-3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50mm</t>
    </r>
  </si>
  <si>
    <t xml:space="preserve">502-4-8-4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62mm</t>
    </r>
  </si>
  <si>
    <t xml:space="preserve">502-4-8-5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75mm</t>
    </r>
  </si>
  <si>
    <t xml:space="preserve">502-4-8-6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91mm</t>
    </r>
  </si>
  <si>
    <t xml:space="preserve">502-4-8-7</t>
  </si>
  <si>
    <t xml:space="preserve">502-4-8-8</t>
  </si>
  <si>
    <t xml:space="preserve">502-4-9</t>
  </si>
  <si>
    <t xml:space="preserve">地表注浆</t>
  </si>
  <si>
    <t xml:space="preserve">502-4-9-1</t>
  </si>
  <si>
    <t xml:space="preserve">水泥浆</t>
  </si>
  <si>
    <t xml:space="preserve">502-4-9-2</t>
  </si>
  <si>
    <t xml:space="preserve">水泥水玻璃浆</t>
  </si>
  <si>
    <t xml:space="preserve">502-5</t>
  </si>
  <si>
    <t xml:space="preserve">洞门建筑</t>
  </si>
  <si>
    <t xml:space="preserve">502-5-1</t>
  </si>
  <si>
    <t xml:space="preserve">502-5-1-1</t>
  </si>
  <si>
    <t xml:space="preserve">502-5-1-2</t>
  </si>
  <si>
    <t xml:space="preserve">502-5-1-3</t>
  </si>
  <si>
    <t xml:space="preserve">502-5-2</t>
  </si>
  <si>
    <t xml:space="preserve">砌石洞门墙</t>
  </si>
  <si>
    <t xml:space="preserve">502-5-2-1</t>
  </si>
  <si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浆砌粗料石</t>
    </r>
  </si>
  <si>
    <t xml:space="preserve">502-5-2-2</t>
  </si>
  <si>
    <t xml:space="preserve">502-5-2-3</t>
  </si>
  <si>
    <t xml:space="preserve">502-5-2-4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粗料石</t>
    </r>
  </si>
  <si>
    <t xml:space="preserve">502-5-2-5</t>
  </si>
  <si>
    <t xml:space="preserve">502-5-2-6</t>
  </si>
  <si>
    <t xml:space="preserve">502-5-2-7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粗料石</t>
    </r>
  </si>
  <si>
    <t xml:space="preserve">502-5-2-8</t>
  </si>
  <si>
    <t xml:space="preserve">502-5-2-9</t>
  </si>
  <si>
    <t xml:space="preserve">502-5-2-10</t>
  </si>
  <si>
    <r>
      <rPr>
        <sz val="10"/>
        <rFont val="宋体"/>
        <family val="0"/>
        <charset val="134"/>
      </rPr>
      <t xml:space="preserve">M15</t>
    </r>
    <r>
      <rPr>
        <sz val="10"/>
        <rFont val="Noto Sans"/>
        <family val="2"/>
      </rPr>
      <t xml:space="preserve">浆砌片石</t>
    </r>
  </si>
  <si>
    <t xml:space="preserve">502-5-3</t>
  </si>
  <si>
    <t xml:space="preserve">预制安装混凝土块洞门墙</t>
  </si>
  <si>
    <t xml:space="preserve">502-5-3-1</t>
  </si>
  <si>
    <t xml:space="preserve">502-5-3-2</t>
  </si>
  <si>
    <t xml:space="preserve">502-5-3-3</t>
  </si>
  <si>
    <t xml:space="preserve">502-5-4</t>
  </si>
  <si>
    <t xml:space="preserve">现浇混凝土洞门墙</t>
  </si>
  <si>
    <t xml:space="preserve">502-5-4-1</t>
  </si>
  <si>
    <t xml:space="preserve">502-5-4-2</t>
  </si>
  <si>
    <t xml:space="preserve">502-5-4-3</t>
  </si>
  <si>
    <t xml:space="preserve">502-5-4-4</t>
  </si>
  <si>
    <t xml:space="preserve">502-5-4-5</t>
  </si>
  <si>
    <t xml:space="preserve">502-5-4-6</t>
  </si>
  <si>
    <t xml:space="preserve">502-5-5</t>
  </si>
  <si>
    <t xml:space="preserve">洞门墙装修</t>
  </si>
  <si>
    <t xml:space="preserve">502-5-5-1</t>
  </si>
  <si>
    <t xml:space="preserve">料石</t>
  </si>
  <si>
    <t xml:space="preserve">502-5-5-2</t>
  </si>
  <si>
    <t xml:space="preserve">大理石</t>
  </si>
  <si>
    <t xml:space="preserve">502-5-5-3</t>
  </si>
  <si>
    <t xml:space="preserve">瓷砖</t>
  </si>
  <si>
    <t xml:space="preserve">502-5-5-4</t>
  </si>
  <si>
    <t xml:space="preserve">水刷石</t>
  </si>
  <si>
    <t xml:space="preserve">502-5-5-5</t>
  </si>
  <si>
    <t xml:space="preserve">涂料</t>
  </si>
  <si>
    <t xml:space="preserve">502-5-5-6</t>
  </si>
  <si>
    <t xml:space="preserve">花岗岩</t>
  </si>
  <si>
    <t xml:space="preserve">502-5-6</t>
  </si>
  <si>
    <t xml:space="preserve">隧道铭牌</t>
  </si>
  <si>
    <t xml:space="preserve">502-5-6-1</t>
  </si>
  <si>
    <t xml:space="preserve">彩色不锈钢金属字</t>
  </si>
  <si>
    <t xml:space="preserve">502-5-6-2</t>
  </si>
  <si>
    <t xml:space="preserve">石材面板</t>
  </si>
  <si>
    <t xml:space="preserve">502-5-6-3</t>
  </si>
  <si>
    <t xml:space="preserve">陶瓷面板</t>
  </si>
  <si>
    <t xml:space="preserve">502-5-6-4</t>
  </si>
  <si>
    <t xml:space="preserve">合成材料面板</t>
  </si>
  <si>
    <t xml:space="preserve">502-5-6-5</t>
  </si>
  <si>
    <t xml:space="preserve">铝合金板</t>
  </si>
  <si>
    <t xml:space="preserve">502-6</t>
  </si>
  <si>
    <t xml:space="preserve">明洞衬砌</t>
  </si>
  <si>
    <t xml:space="preserve">502-6-1</t>
  </si>
  <si>
    <t xml:space="preserve">502-6-1-1</t>
  </si>
  <si>
    <t xml:space="preserve">502-6-1-2</t>
  </si>
  <si>
    <t xml:space="preserve">502-6-1-3</t>
  </si>
  <si>
    <t xml:space="preserve">502-6-1-4</t>
  </si>
  <si>
    <t xml:space="preserve">型钢</t>
  </si>
  <si>
    <t xml:space="preserve">502-6-1-5</t>
  </si>
  <si>
    <t xml:space="preserve">502-6-1-6</t>
  </si>
  <si>
    <t xml:space="preserve">502-6-2</t>
  </si>
  <si>
    <t xml:space="preserve">502-6-2-1</t>
  </si>
  <si>
    <t xml:space="preserve">502-6-2-2</t>
  </si>
  <si>
    <t xml:space="preserve">502-6-2-3</t>
  </si>
  <si>
    <t xml:space="preserve">502-6-2-4</t>
  </si>
  <si>
    <t xml:space="preserve">502-6-2-5</t>
  </si>
  <si>
    <t xml:space="preserve">502-6-2-6</t>
  </si>
  <si>
    <t xml:space="preserve">502-6-3</t>
  </si>
  <si>
    <t xml:space="preserve">502-6-3-1</t>
  </si>
  <si>
    <t xml:space="preserve">502-6-3-2</t>
  </si>
  <si>
    <t xml:space="preserve">502-6-3-3</t>
  </si>
  <si>
    <t xml:space="preserve">502-6-3-4</t>
  </si>
  <si>
    <t xml:space="preserve">502-6-3-5</t>
  </si>
  <si>
    <t xml:space="preserve">502-6-3-6</t>
  </si>
  <si>
    <t xml:space="preserve">502-6-3-7</t>
  </si>
  <si>
    <t xml:space="preserve">502-6-3-8</t>
  </si>
  <si>
    <t xml:space="preserve">502-6-3-9</t>
  </si>
  <si>
    <t xml:space="preserve">502-6-3-10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防水混凝土</t>
    </r>
  </si>
  <si>
    <t xml:space="preserve">502-6-3-11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防水混凝土</t>
    </r>
  </si>
  <si>
    <t xml:space="preserve">502-6-3-12</t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防水混凝土</t>
    </r>
  </si>
  <si>
    <t xml:space="preserve">502-7</t>
  </si>
  <si>
    <t xml:space="preserve">遮光棚（板）</t>
  </si>
  <si>
    <t xml:space="preserve">502-7-1</t>
  </si>
  <si>
    <t xml:space="preserve">502-7-1-1</t>
  </si>
  <si>
    <t xml:space="preserve">金属材料遮光棚顶板</t>
  </si>
  <si>
    <t xml:space="preserve">502-7-1-2</t>
  </si>
  <si>
    <t xml:space="preserve">合成材料遮光棚顶板</t>
  </si>
  <si>
    <t xml:space="preserve">502-7-2</t>
  </si>
  <si>
    <t xml:space="preserve">遮光棚（板）型钢支架</t>
  </si>
  <si>
    <t xml:space="preserve">502-8</t>
  </si>
  <si>
    <t xml:space="preserve">洞顶回填</t>
  </si>
  <si>
    <t xml:space="preserve">502-8-1</t>
  </si>
  <si>
    <t xml:space="preserve">502-8-1-1</t>
  </si>
  <si>
    <t xml:space="preserve">502-8-1-2</t>
  </si>
  <si>
    <t xml:space="preserve">502-8-1-3</t>
  </si>
  <si>
    <t xml:space="preserve">502-8-1-4</t>
  </si>
  <si>
    <t xml:space="preserve">502-8-1-5</t>
  </si>
  <si>
    <t xml:space="preserve">玻璃纤维布</t>
  </si>
  <si>
    <t xml:space="preserve">502-8-1-6</t>
  </si>
  <si>
    <t xml:space="preserve">黏土隔水层</t>
  </si>
  <si>
    <t xml:space="preserve">502-8-2</t>
  </si>
  <si>
    <t xml:space="preserve">回填</t>
  </si>
  <si>
    <t xml:space="preserve">502-8-2-1</t>
  </si>
  <si>
    <t xml:space="preserve">填土石</t>
  </si>
  <si>
    <t xml:space="preserve">502-8-2-2</t>
  </si>
  <si>
    <t xml:space="preserve">填片石</t>
  </si>
  <si>
    <t xml:space="preserve">502-8-2-3</t>
  </si>
  <si>
    <r>
      <rPr>
        <sz val="10"/>
        <rFont val="Noto Sans"/>
        <family val="2"/>
      </rPr>
      <t xml:space="preserve">填碎（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石</t>
    </r>
  </si>
  <si>
    <t xml:space="preserve">502-8-2-4</t>
  </si>
  <si>
    <t xml:space="preserve">502-8-2-5</t>
  </si>
  <si>
    <t xml:space="preserve">502-8-2-6</t>
  </si>
  <si>
    <t xml:space="preserve">502-8-2-7</t>
  </si>
  <si>
    <r>
      <rPr>
        <sz val="10"/>
        <rFont val="Noto Sans"/>
        <family val="2"/>
      </rPr>
      <t xml:space="preserve">夯填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土</t>
    </r>
  </si>
  <si>
    <t xml:space="preserve">502-8-2-8</t>
  </si>
  <si>
    <t xml:space="preserve">填碎石土</t>
  </si>
  <si>
    <t xml:space="preserve">503</t>
  </si>
  <si>
    <t xml:space="preserve">洞身开挖</t>
  </si>
  <si>
    <t xml:space="preserve">503-1</t>
  </si>
  <si>
    <t xml:space="preserve">503-1-1</t>
  </si>
  <si>
    <t xml:space="preserve">独立式隧道洞身开挖</t>
  </si>
  <si>
    <t xml:space="preserve">503-1-1-1</t>
  </si>
  <si>
    <t xml:space="preserve">503-1-1-2</t>
  </si>
  <si>
    <t xml:space="preserve">503-1-2</t>
  </si>
  <si>
    <t xml:space="preserve">小净距隧道洞身开挖</t>
  </si>
  <si>
    <t xml:space="preserve">503-1-2-1</t>
  </si>
  <si>
    <t xml:space="preserve">503-1-2-2</t>
  </si>
  <si>
    <t xml:space="preserve">503-1-3</t>
  </si>
  <si>
    <t xml:space="preserve">连拱隧道洞身开挖</t>
  </si>
  <si>
    <t xml:space="preserve">503-1-3-1</t>
  </si>
  <si>
    <t xml:space="preserve">503-1-3-2</t>
  </si>
  <si>
    <t xml:space="preserve">503-1-4</t>
  </si>
  <si>
    <t xml:space="preserve">竖井洞身开挖</t>
  </si>
  <si>
    <t xml:space="preserve">503-1-4-1</t>
  </si>
  <si>
    <t xml:space="preserve">503-1-4-2</t>
  </si>
  <si>
    <t xml:space="preserve">503-1-5</t>
  </si>
  <si>
    <t xml:space="preserve">斜井洞身开挖</t>
  </si>
  <si>
    <t xml:space="preserve">503-1-5-1</t>
  </si>
  <si>
    <t xml:space="preserve">503-1-5-2</t>
  </si>
  <si>
    <t xml:space="preserve">503-1-6</t>
  </si>
  <si>
    <t xml:space="preserve">弃渣超运</t>
  </si>
  <si>
    <t xml:space="preserve">503-2</t>
  </si>
  <si>
    <t xml:space="preserve">洞身支护</t>
  </si>
  <si>
    <t xml:space="preserve">503-2-1</t>
  </si>
  <si>
    <t xml:space="preserve">管棚</t>
  </si>
  <si>
    <t xml:space="preserve">503-2-1-1</t>
  </si>
  <si>
    <t xml:space="preserve">φ102×4.0mm</t>
  </si>
  <si>
    <t xml:space="preserve">503-2-1-2</t>
  </si>
  <si>
    <t xml:space="preserve">φ102×4.5mm</t>
  </si>
  <si>
    <t xml:space="preserve">503-2-1-3</t>
  </si>
  <si>
    <t xml:space="preserve">φ102×5mm</t>
  </si>
  <si>
    <t xml:space="preserve">503-2-1-4</t>
  </si>
  <si>
    <t xml:space="preserve">φ108×4mm</t>
  </si>
  <si>
    <t xml:space="preserve">503-2-1-5</t>
  </si>
  <si>
    <t xml:space="preserve">φ108×4.5mm</t>
  </si>
  <si>
    <t xml:space="preserve">503-2-1-6</t>
  </si>
  <si>
    <t xml:space="preserve">φ108×5mm</t>
  </si>
  <si>
    <t xml:space="preserve">503-2-1-7</t>
  </si>
  <si>
    <t xml:space="preserve">φ108×6mm</t>
  </si>
  <si>
    <t xml:space="preserve">503-2-1-8</t>
  </si>
  <si>
    <t xml:space="preserve">φ114×4mm</t>
  </si>
  <si>
    <t xml:space="preserve">503-2-1-9</t>
  </si>
  <si>
    <t xml:space="preserve">φ114×4.5mm</t>
  </si>
  <si>
    <t xml:space="preserve">503-2-1-10</t>
  </si>
  <si>
    <t xml:space="preserve">φ114×5mm</t>
  </si>
  <si>
    <t xml:space="preserve">503-2-1-11</t>
  </si>
  <si>
    <t xml:space="preserve">φ121×4mm</t>
  </si>
  <si>
    <t xml:space="preserve">503-2-1-12</t>
  </si>
  <si>
    <t xml:space="preserve">φ121×4.5mm</t>
  </si>
  <si>
    <t xml:space="preserve">503-2-1-13</t>
  </si>
  <si>
    <t xml:space="preserve">φ121×5mm</t>
  </si>
  <si>
    <t xml:space="preserve">503-2-1-14</t>
  </si>
  <si>
    <t xml:space="preserve">φ127×4mm</t>
  </si>
  <si>
    <t xml:space="preserve">503-2-1-15</t>
  </si>
  <si>
    <t xml:space="preserve">φ127×4.5mm</t>
  </si>
  <si>
    <t xml:space="preserve">503-2-1-16</t>
  </si>
  <si>
    <t xml:space="preserve">φ127×5mm</t>
  </si>
  <si>
    <t xml:space="preserve">503-2-2</t>
  </si>
  <si>
    <t xml:space="preserve">孔口管</t>
  </si>
  <si>
    <t xml:space="preserve">503-2-2-1</t>
  </si>
  <si>
    <t xml:space="preserve">φ102×4mm</t>
  </si>
  <si>
    <t xml:space="preserve">503-2-2-2</t>
  </si>
  <si>
    <t xml:space="preserve">503-2-2-3</t>
  </si>
  <si>
    <t xml:space="preserve">503-2-2-4</t>
  </si>
  <si>
    <t xml:space="preserve">503-2-2-5</t>
  </si>
  <si>
    <t xml:space="preserve">503-2-2-6</t>
  </si>
  <si>
    <t xml:space="preserve">503-2-2-7</t>
  </si>
  <si>
    <t xml:space="preserve">503-2-2-8</t>
  </si>
  <si>
    <t xml:space="preserve">503-2-2-9</t>
  </si>
  <si>
    <t xml:space="preserve">503-2-2-10</t>
  </si>
  <si>
    <t xml:space="preserve">503-2-2-11</t>
  </si>
  <si>
    <t xml:space="preserve">503-2-2-12</t>
  </si>
  <si>
    <t xml:space="preserve">503-2-2-13</t>
  </si>
  <si>
    <t xml:space="preserve">503-2-2-14</t>
  </si>
  <si>
    <t xml:space="preserve">503-2-2-15</t>
  </si>
  <si>
    <t xml:space="preserve">503-2-2-16</t>
  </si>
  <si>
    <t xml:space="preserve">503-2-2-17</t>
  </si>
  <si>
    <t xml:space="preserve">φ127×6mm</t>
  </si>
  <si>
    <t xml:space="preserve">503-2-2-18</t>
  </si>
  <si>
    <t xml:space="preserve">φ140×6mm</t>
  </si>
  <si>
    <t xml:space="preserve">503-2-3</t>
  </si>
  <si>
    <t xml:space="preserve">小导管</t>
  </si>
  <si>
    <t xml:space="preserve">503-2-3-1</t>
  </si>
  <si>
    <t xml:space="preserve">φ42×3.5mm</t>
  </si>
  <si>
    <t xml:space="preserve">503-2-3-2</t>
  </si>
  <si>
    <t xml:space="preserve">φ42×4mm</t>
  </si>
  <si>
    <t xml:space="preserve">503-2-3-3</t>
  </si>
  <si>
    <t xml:space="preserve">φ42×4.5mm</t>
  </si>
  <si>
    <t xml:space="preserve">503-2-3-4</t>
  </si>
  <si>
    <t xml:space="preserve">φ42×5mm</t>
  </si>
  <si>
    <t xml:space="preserve">503-2-3-5</t>
  </si>
  <si>
    <t xml:space="preserve">φ45×4mm</t>
  </si>
  <si>
    <t xml:space="preserve">503-2-3-6</t>
  </si>
  <si>
    <t xml:space="preserve">φ45×4.5mm</t>
  </si>
  <si>
    <t xml:space="preserve">503-2-3-7</t>
  </si>
  <si>
    <t xml:space="preserve">φ45×5mm</t>
  </si>
  <si>
    <t xml:space="preserve">503-2-3-8</t>
  </si>
  <si>
    <t xml:space="preserve">φ50×4mm</t>
  </si>
  <si>
    <t xml:space="preserve">503-2-3-9</t>
  </si>
  <si>
    <t xml:space="preserve">φ50×4.5mm</t>
  </si>
  <si>
    <t xml:space="preserve">503-2-3-10</t>
  </si>
  <si>
    <t xml:space="preserve">φ50×5mm</t>
  </si>
  <si>
    <t xml:space="preserve">503-2-3-11</t>
  </si>
  <si>
    <t xml:space="preserve">φ51×8mm</t>
  </si>
  <si>
    <t xml:space="preserve">503-2-4</t>
  </si>
  <si>
    <t xml:space="preserve">钢支撑</t>
  </si>
  <si>
    <t xml:space="preserve">503-2-4-1</t>
  </si>
  <si>
    <t xml:space="preserve">钢筋格栅钢架</t>
  </si>
  <si>
    <t xml:space="preserve">503-2-4-2</t>
  </si>
  <si>
    <t xml:space="preserve">型钢钢架</t>
  </si>
  <si>
    <t xml:space="preserve">503-2-5</t>
  </si>
  <si>
    <t xml:space="preserve">砂浆锚杆</t>
  </si>
  <si>
    <t xml:space="preserve">503-2-5-1</t>
  </si>
  <si>
    <t xml:space="preserve">φ16</t>
  </si>
  <si>
    <t xml:space="preserve">503-2-5-2</t>
  </si>
  <si>
    <t xml:space="preserve">φ20</t>
  </si>
  <si>
    <t xml:space="preserve">503-2-5-3</t>
  </si>
  <si>
    <t xml:space="preserve">φ22</t>
  </si>
  <si>
    <t xml:space="preserve">503-2-5-4</t>
  </si>
  <si>
    <t xml:space="preserve">φ25</t>
  </si>
  <si>
    <t xml:space="preserve">503-2-5-5</t>
  </si>
  <si>
    <t xml:space="preserve">φ28</t>
  </si>
  <si>
    <t xml:space="preserve">503-2-6</t>
  </si>
  <si>
    <t xml:space="preserve">水泥砂浆药包锚杆</t>
  </si>
  <si>
    <t xml:space="preserve">503-2-6-1</t>
  </si>
  <si>
    <t xml:space="preserve">503-2-6-2</t>
  </si>
  <si>
    <t xml:space="preserve">503-2-6-3</t>
  </si>
  <si>
    <t xml:space="preserve">503-2-7</t>
  </si>
  <si>
    <t xml:space="preserve">树脂锚杆</t>
  </si>
  <si>
    <t xml:space="preserve">503-2-7-1</t>
  </si>
  <si>
    <t xml:space="preserve">503-2-7-2</t>
  </si>
  <si>
    <t xml:space="preserve">503-2-7-3</t>
  </si>
  <si>
    <t xml:space="preserve">503-2-8</t>
  </si>
  <si>
    <t xml:space="preserve">中空注浆锚杆</t>
  </si>
  <si>
    <t xml:space="preserve">503-2-8-1</t>
  </si>
  <si>
    <t xml:space="preserve">503-2-8-2</t>
  </si>
  <si>
    <t xml:space="preserve">503-2-8-3</t>
  </si>
  <si>
    <t xml:space="preserve">503-2-9</t>
  </si>
  <si>
    <t xml:space="preserve">自钻式锚杆</t>
  </si>
  <si>
    <t xml:space="preserve">503-2-9-1</t>
  </si>
  <si>
    <t xml:space="preserve">503-2-9-2</t>
  </si>
  <si>
    <t xml:space="preserve">503-2-9-3</t>
  </si>
  <si>
    <t xml:space="preserve">503-2-9-4</t>
  </si>
  <si>
    <t xml:space="preserve">φ30</t>
  </si>
  <si>
    <t xml:space="preserve">503-2-9-5</t>
  </si>
  <si>
    <t xml:space="preserve">φ40</t>
  </si>
  <si>
    <t xml:space="preserve">503-2-9-6</t>
  </si>
  <si>
    <t xml:space="preserve">φ50</t>
  </si>
  <si>
    <t xml:space="preserve">503-2-9-7</t>
  </si>
  <si>
    <t xml:space="preserve">φ76</t>
  </si>
  <si>
    <t xml:space="preserve">503-2-10</t>
  </si>
  <si>
    <t xml:space="preserve">预应力锚杆</t>
  </si>
  <si>
    <t xml:space="preserve">503-2-10-1</t>
  </si>
  <si>
    <t xml:space="preserve">503-2-10-2</t>
  </si>
  <si>
    <t xml:space="preserve">503-2-10-3</t>
  </si>
  <si>
    <t xml:space="preserve">503-2-11</t>
  </si>
  <si>
    <t xml:space="preserve">金属网</t>
  </si>
  <si>
    <t xml:space="preserve">503-2-11-1</t>
  </si>
  <si>
    <t xml:space="preserve">503-2-11-2</t>
  </si>
  <si>
    <t xml:space="preserve">503-2-12</t>
  </si>
  <si>
    <t xml:space="preserve">503-2-12-1</t>
  </si>
  <si>
    <t xml:space="preserve">503-2-12-2</t>
  </si>
  <si>
    <t xml:space="preserve">503-2-12-3</t>
  </si>
  <si>
    <t xml:space="preserve">503-2-12-4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钢纤维混凝土</t>
    </r>
  </si>
  <si>
    <t xml:space="preserve">503-2-12-5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钢纤维混凝土</t>
    </r>
  </si>
  <si>
    <t xml:space="preserve">503-2-12-6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纤维混凝土</t>
    </r>
  </si>
  <si>
    <t xml:space="preserve">503-2-13</t>
  </si>
  <si>
    <t xml:space="preserve">503-2-13-1</t>
  </si>
  <si>
    <t xml:space="preserve">503-2-13-2</t>
  </si>
  <si>
    <t xml:space="preserve">503-2-13-3</t>
  </si>
  <si>
    <t xml:space="preserve">503-3</t>
  </si>
  <si>
    <t xml:space="preserve">503-3-1</t>
  </si>
  <si>
    <t xml:space="preserve">503-3-1-1</t>
  </si>
  <si>
    <t xml:space="preserve">砂砾回填</t>
  </si>
  <si>
    <t xml:space="preserve">503-3-1-2</t>
  </si>
  <si>
    <t xml:space="preserve">503-3-1-3</t>
  </si>
  <si>
    <t xml:space="preserve">503-3-1-4</t>
  </si>
  <si>
    <t xml:space="preserve">503-3-1-5</t>
  </si>
  <si>
    <t xml:space="preserve">503-3-1-5-1</t>
  </si>
  <si>
    <t xml:space="preserve">503-3-1-5-2</t>
  </si>
  <si>
    <t xml:space="preserve">503-3-1-5-3</t>
  </si>
  <si>
    <t xml:space="preserve">503-3-1-5-4</t>
  </si>
  <si>
    <t xml:space="preserve">503-3-1-6</t>
  </si>
  <si>
    <t xml:space="preserve">503-3-1-6-1</t>
  </si>
  <si>
    <t xml:space="preserve">503-3-1-6-2</t>
  </si>
  <si>
    <t xml:space="preserve">503-3-1-7</t>
  </si>
  <si>
    <t xml:space="preserve">503-3-1-7-1</t>
  </si>
  <si>
    <t xml:space="preserve">503-3-1-7-2</t>
  </si>
  <si>
    <t xml:space="preserve">503-3-1-7-3</t>
  </si>
  <si>
    <t xml:space="preserve">503-3-1-7-4</t>
  </si>
  <si>
    <t xml:space="preserve">503-3-1-7-5</t>
  </si>
  <si>
    <t xml:space="preserve">503-3-1-7-6</t>
  </si>
  <si>
    <t xml:space="preserve">503-3-1-7-7</t>
  </si>
  <si>
    <t xml:space="preserve">503-3-2</t>
  </si>
  <si>
    <t xml:space="preserve">503-3-2-1</t>
  </si>
  <si>
    <t xml:space="preserve">503-3-2-2</t>
  </si>
  <si>
    <t xml:space="preserve">503-3-3</t>
  </si>
  <si>
    <t xml:space="preserve">503-3-3-1</t>
  </si>
  <si>
    <t xml:space="preserve">503-3-3-2</t>
  </si>
  <si>
    <t xml:space="preserve">503-3-4</t>
  </si>
  <si>
    <t xml:space="preserve">503-3-4-1</t>
  </si>
  <si>
    <t xml:space="preserve">503-3-4-2</t>
  </si>
  <si>
    <t xml:space="preserve">503-3-5</t>
  </si>
  <si>
    <t xml:space="preserve">503-3-5-1</t>
  </si>
  <si>
    <t xml:space="preserve">503-3-5-2</t>
  </si>
  <si>
    <t xml:space="preserve">504</t>
  </si>
  <si>
    <t xml:space="preserve">洞身衬砌</t>
  </si>
  <si>
    <t xml:space="preserve">504-1</t>
  </si>
  <si>
    <t xml:space="preserve">504-1-1</t>
  </si>
  <si>
    <t xml:space="preserve">504-1-1-1</t>
  </si>
  <si>
    <t xml:space="preserve">504-1-1-2</t>
  </si>
  <si>
    <t xml:space="preserve">504-1-1-3</t>
  </si>
  <si>
    <t xml:space="preserve">504-1-2</t>
  </si>
  <si>
    <t xml:space="preserve">现浇混凝土连拱隧道中隔墙</t>
  </si>
  <si>
    <t xml:space="preserve">504-1-2-1</t>
  </si>
  <si>
    <t xml:space="preserve">504-1-2-2</t>
  </si>
  <si>
    <t xml:space="preserve">504-1-2-3</t>
  </si>
  <si>
    <t xml:space="preserve">504-1-2-4</t>
  </si>
  <si>
    <t xml:space="preserve">504-1-2-5</t>
  </si>
  <si>
    <t xml:space="preserve">504-1-2-6</t>
  </si>
  <si>
    <t xml:space="preserve">504-1-2-7</t>
  </si>
  <si>
    <t xml:space="preserve">504-1-2-8</t>
  </si>
  <si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防水混凝土</t>
    </r>
  </si>
  <si>
    <t xml:space="preserve">504-1-3</t>
  </si>
  <si>
    <t xml:space="preserve">现浇混凝土衬砌</t>
  </si>
  <si>
    <t xml:space="preserve">504-1-3-1</t>
  </si>
  <si>
    <t xml:space="preserve">504-1-3-2</t>
  </si>
  <si>
    <t xml:space="preserve">504-1-3-3</t>
  </si>
  <si>
    <t xml:space="preserve">504-1-3-4</t>
  </si>
  <si>
    <t xml:space="preserve">504-1-3-5</t>
  </si>
  <si>
    <t xml:space="preserve">504-1-3-6</t>
  </si>
  <si>
    <t xml:space="preserve">504-1-3-7</t>
  </si>
  <si>
    <t xml:space="preserve">504-1-3-8</t>
  </si>
  <si>
    <t xml:space="preserve">504-1-4</t>
  </si>
  <si>
    <t xml:space="preserve">预制安装混凝土块边墙衬砌</t>
  </si>
  <si>
    <t xml:space="preserve">504-1-4-1</t>
  </si>
  <si>
    <t xml:space="preserve">504-1-4-2</t>
  </si>
  <si>
    <t xml:space="preserve">504-1-4-3</t>
  </si>
  <si>
    <t xml:space="preserve">504-1-4-4</t>
  </si>
  <si>
    <t xml:space="preserve">504-1-5</t>
  </si>
  <si>
    <t xml:space="preserve">预制安装混凝土块拱顶衬砌</t>
  </si>
  <si>
    <t xml:space="preserve">504-1-5-1</t>
  </si>
  <si>
    <t xml:space="preserve">504-1-5-2</t>
  </si>
  <si>
    <t xml:space="preserve">504-1-5-3</t>
  </si>
  <si>
    <t xml:space="preserve">504-1-5-4</t>
  </si>
  <si>
    <t xml:space="preserve">504-1-6</t>
  </si>
  <si>
    <t xml:space="preserve">砌石边墙衬砌</t>
  </si>
  <si>
    <t xml:space="preserve">504-1-6-1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块石基础</t>
    </r>
  </si>
  <si>
    <t xml:space="preserve">504-1-6-2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块石基础</t>
    </r>
  </si>
  <si>
    <t xml:space="preserve">504-1-6-3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粗料石墙身</t>
    </r>
  </si>
  <si>
    <t xml:space="preserve">504-1-6-4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块石墙身</t>
    </r>
  </si>
  <si>
    <t xml:space="preserve">504-1-6-5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墙身</t>
    </r>
  </si>
  <si>
    <t xml:space="preserve">504-1-6-6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粗料石墙身</t>
    </r>
  </si>
  <si>
    <t xml:space="preserve">504-1-6-7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块石墙身</t>
    </r>
  </si>
  <si>
    <t xml:space="preserve">504-1-6-8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片石墙身</t>
    </r>
  </si>
  <si>
    <t xml:space="preserve">504-1-7</t>
  </si>
  <si>
    <t xml:space="preserve">砌石拱顶衬砌</t>
  </si>
  <si>
    <t xml:space="preserve">504-1-7-1</t>
  </si>
  <si>
    <t xml:space="preserve">504-1-7-2</t>
  </si>
  <si>
    <t xml:space="preserve">504-1-7-3</t>
  </si>
  <si>
    <t xml:space="preserve">504-1-7-4</t>
  </si>
  <si>
    <t xml:space="preserve">504-2</t>
  </si>
  <si>
    <t xml:space="preserve">仰拱、铺底混凝土</t>
  </si>
  <si>
    <t xml:space="preserve">504-2-1</t>
  </si>
  <si>
    <t xml:space="preserve">现浇混凝土仰拱</t>
  </si>
  <si>
    <t xml:space="preserve">504-2-1-1</t>
  </si>
  <si>
    <t xml:space="preserve">504-2-1-2</t>
  </si>
  <si>
    <t xml:space="preserve">504-2-1-3</t>
  </si>
  <si>
    <t xml:space="preserve">504-2-1-4</t>
  </si>
  <si>
    <t xml:space="preserve">504-2-1-5</t>
  </si>
  <si>
    <t xml:space="preserve">504-2-1-6</t>
  </si>
  <si>
    <t xml:space="preserve">504-2-1-7</t>
  </si>
  <si>
    <t xml:space="preserve">504-2-1-8</t>
  </si>
  <si>
    <t xml:space="preserve">504-2-1-9</t>
  </si>
  <si>
    <t xml:space="preserve">504-2-2</t>
  </si>
  <si>
    <t xml:space="preserve">现浇混凝土仰拱回填</t>
  </si>
  <si>
    <t xml:space="preserve">504-2-2-1</t>
  </si>
  <si>
    <t xml:space="preserve">504-2-2-2</t>
  </si>
  <si>
    <t xml:space="preserve">504-2-2-3</t>
  </si>
  <si>
    <t xml:space="preserve">504-2-2-4</t>
  </si>
  <si>
    <t xml:space="preserve">504-2-2-5</t>
  </si>
  <si>
    <t xml:space="preserve">504-2-2-6</t>
  </si>
  <si>
    <t xml:space="preserve">504-3</t>
  </si>
  <si>
    <t xml:space="preserve">边沟、电缆沟混凝土</t>
  </si>
  <si>
    <t xml:space="preserve">504-3-1</t>
  </si>
  <si>
    <t xml:space="preserve">504-3-1-1</t>
  </si>
  <si>
    <t xml:space="preserve">504-3-1-2</t>
  </si>
  <si>
    <t xml:space="preserve">504-3-1-3</t>
  </si>
  <si>
    <t xml:space="preserve">504-3-1-4</t>
  </si>
  <si>
    <t xml:space="preserve">504-3-1-5</t>
  </si>
  <si>
    <t xml:space="preserve">504-3-2</t>
  </si>
  <si>
    <t xml:space="preserve">504-3-2-1</t>
  </si>
  <si>
    <t xml:space="preserve">504-3-2-2</t>
  </si>
  <si>
    <t xml:space="preserve">504-3-2-3</t>
  </si>
  <si>
    <t xml:space="preserve">504-3-2-4</t>
  </si>
  <si>
    <t xml:space="preserve">504-3-3</t>
  </si>
  <si>
    <t xml:space="preserve">504-3-3-1</t>
  </si>
  <si>
    <t xml:space="preserve">504-3-3-2</t>
  </si>
  <si>
    <t xml:space="preserve">504-3-3-3</t>
  </si>
  <si>
    <t xml:space="preserve">504-3-3-4</t>
  </si>
  <si>
    <t xml:space="preserve">504-3-4</t>
  </si>
  <si>
    <t xml:space="preserve">504-3-4-1</t>
  </si>
  <si>
    <t xml:space="preserve">504-3-4-2</t>
  </si>
  <si>
    <t xml:space="preserve">504-3-4-3</t>
  </si>
  <si>
    <t xml:space="preserve">504-3-5</t>
  </si>
  <si>
    <t xml:space="preserve">504-3-6</t>
  </si>
  <si>
    <t xml:space="preserve">钢盖板</t>
  </si>
  <si>
    <t xml:space="preserve">504-4</t>
  </si>
  <si>
    <t xml:space="preserve">洞内路面</t>
  </si>
  <si>
    <t xml:space="preserve">504-4-1</t>
  </si>
  <si>
    <t xml:space="preserve">504-4-1-1</t>
  </si>
  <si>
    <t xml:space="preserve">504-4-1-2</t>
  </si>
  <si>
    <t xml:space="preserve">504-4-1-3</t>
  </si>
  <si>
    <t xml:space="preserve">504-4-2</t>
  </si>
  <si>
    <t xml:space="preserve">504-4-2-1</t>
  </si>
  <si>
    <t xml:space="preserve">504-4-2-2</t>
  </si>
  <si>
    <t xml:space="preserve">504-4-2-3</t>
  </si>
  <si>
    <t xml:space="preserve">504-4-2-4</t>
  </si>
  <si>
    <t xml:space="preserve">504-4-2-5</t>
  </si>
  <si>
    <t xml:space="preserve">504-4-2-6</t>
  </si>
  <si>
    <t xml:space="preserve">504-4-2-7</t>
  </si>
  <si>
    <t xml:space="preserve">504-4-3</t>
  </si>
  <si>
    <t xml:space="preserve">504-4-3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0mm</t>
    </r>
  </si>
  <si>
    <t xml:space="preserve">504-4-3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1mm</t>
    </r>
  </si>
  <si>
    <t xml:space="preserve">504-4-3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2mm</t>
    </r>
  </si>
  <si>
    <t xml:space="preserve">504-4-3-4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3mm</t>
    </r>
  </si>
  <si>
    <t xml:space="preserve">504-4-3-5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4mm</t>
    </r>
  </si>
  <si>
    <t xml:space="preserve">504-4-3-6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5mm</t>
    </r>
  </si>
  <si>
    <t xml:space="preserve">504-4-4</t>
  </si>
  <si>
    <t xml:space="preserve">路面渗沟</t>
  </si>
  <si>
    <t xml:space="preserve">504-4-4-1</t>
  </si>
  <si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管式渗沟</t>
    </r>
  </si>
  <si>
    <t xml:space="preserve">504-4-4-1-1</t>
  </si>
  <si>
    <t xml:space="preserve">504-4-4-1-2</t>
  </si>
  <si>
    <t xml:space="preserve">土工布碎石盲沟</t>
  </si>
  <si>
    <t xml:space="preserve">504-4-5</t>
  </si>
  <si>
    <t xml:space="preserve">隧道路面喷砂</t>
  </si>
  <si>
    <t xml:space="preserve">504-4-6</t>
  </si>
  <si>
    <t xml:space="preserve">混凝土面板表面处理</t>
  </si>
  <si>
    <t xml:space="preserve">505</t>
  </si>
  <si>
    <t xml:space="preserve">505-1</t>
  </si>
  <si>
    <t xml:space="preserve">505-1-1</t>
  </si>
  <si>
    <t xml:space="preserve">505-1-1-1</t>
  </si>
  <si>
    <t xml:space="preserve">505-1-1-2</t>
  </si>
  <si>
    <t xml:space="preserve">505-1-1-3</t>
  </si>
  <si>
    <t xml:space="preserve">505-1-1-4</t>
  </si>
  <si>
    <r>
      <rPr>
        <sz val="10"/>
        <rFont val="Noto Sans"/>
        <family val="2"/>
      </rPr>
      <t xml:space="preserve">冷轧带带肋钢筋（</t>
    </r>
    <r>
      <rPr>
        <sz val="10"/>
        <rFont val="宋体"/>
        <family val="0"/>
        <charset val="134"/>
      </rPr>
      <t xml:space="preserve">CRB550</t>
    </r>
    <r>
      <rPr>
        <sz val="10"/>
        <rFont val="Noto Sans"/>
        <family val="2"/>
      </rPr>
      <t xml:space="preserve">）</t>
    </r>
  </si>
  <si>
    <t xml:space="preserve">505-1-1-5</t>
  </si>
  <si>
    <t xml:space="preserve">排水钢管</t>
  </si>
  <si>
    <t xml:space="preserve">505-1-2</t>
  </si>
  <si>
    <t xml:space="preserve">土工布包裹合成塑料排水管</t>
  </si>
  <si>
    <t xml:space="preserve">505-1-2-1</t>
  </si>
  <si>
    <t xml:space="preserve">505-1-2-2</t>
  </si>
  <si>
    <t xml:space="preserve">505-1-2-3</t>
  </si>
  <si>
    <t xml:space="preserve">505-1-2-4</t>
  </si>
  <si>
    <t xml:space="preserve">505-1-2-5</t>
  </si>
  <si>
    <t xml:space="preserve">505-1-2-6</t>
  </si>
  <si>
    <t xml:space="preserve">505-1-2-7</t>
  </si>
  <si>
    <t xml:space="preserve">505-1-2-8</t>
  </si>
  <si>
    <r>
      <rPr>
        <sz val="10"/>
        <rFont val="宋体"/>
        <family val="0"/>
        <charset val="134"/>
      </rPr>
      <t xml:space="preserve">DN50mmHDPE</t>
    </r>
    <r>
      <rPr>
        <sz val="10"/>
        <rFont val="Noto Sans"/>
        <family val="2"/>
      </rPr>
      <t xml:space="preserve">管</t>
    </r>
  </si>
  <si>
    <t xml:space="preserve">505-1-2-9</t>
  </si>
  <si>
    <r>
      <rPr>
        <sz val="10"/>
        <rFont val="宋体"/>
        <family val="0"/>
        <charset val="134"/>
      </rPr>
      <t xml:space="preserve">DN70mmHDPE</t>
    </r>
    <r>
      <rPr>
        <sz val="10"/>
        <rFont val="Noto Sans"/>
        <family val="2"/>
      </rPr>
      <t xml:space="preserve">管</t>
    </r>
  </si>
  <si>
    <t xml:space="preserve">505-1-2-10</t>
  </si>
  <si>
    <r>
      <rPr>
        <sz val="10"/>
        <rFont val="宋体"/>
        <family val="0"/>
        <charset val="134"/>
      </rPr>
      <t xml:space="preserve">DN75mmHDPE</t>
    </r>
    <r>
      <rPr>
        <sz val="10"/>
        <rFont val="Noto Sans"/>
        <family val="2"/>
      </rPr>
      <t xml:space="preserve">管</t>
    </r>
  </si>
  <si>
    <t xml:space="preserve">505-1-2-11</t>
  </si>
  <si>
    <r>
      <rPr>
        <sz val="10"/>
        <rFont val="宋体"/>
        <family val="0"/>
        <charset val="134"/>
      </rPr>
      <t xml:space="preserve">DN90mmHDPE</t>
    </r>
    <r>
      <rPr>
        <sz val="10"/>
        <rFont val="Noto Sans"/>
        <family val="2"/>
      </rPr>
      <t xml:space="preserve">管</t>
    </r>
  </si>
  <si>
    <t xml:space="preserve">505-1-2-12</t>
  </si>
  <si>
    <r>
      <rPr>
        <sz val="10"/>
        <rFont val="宋体"/>
        <family val="0"/>
        <charset val="134"/>
      </rPr>
      <t xml:space="preserve">DN100mmHDPE</t>
    </r>
    <r>
      <rPr>
        <sz val="10"/>
        <rFont val="Noto Sans"/>
        <family val="2"/>
      </rPr>
      <t xml:space="preserve">管</t>
    </r>
  </si>
  <si>
    <t xml:space="preserve">505-1-2-13</t>
  </si>
  <si>
    <r>
      <rPr>
        <sz val="10"/>
        <rFont val="宋体"/>
        <family val="0"/>
        <charset val="134"/>
      </rPr>
      <t xml:space="preserve">DN110mmHDPE</t>
    </r>
    <r>
      <rPr>
        <sz val="10"/>
        <rFont val="Noto Sans"/>
        <family val="2"/>
      </rPr>
      <t xml:space="preserve">管</t>
    </r>
  </si>
  <si>
    <t xml:space="preserve">505-1-2-14</t>
  </si>
  <si>
    <r>
      <rPr>
        <sz val="10"/>
        <rFont val="宋体"/>
        <family val="0"/>
        <charset val="134"/>
      </rPr>
      <t xml:space="preserve">DN125mmHDPE</t>
    </r>
    <r>
      <rPr>
        <sz val="10"/>
        <rFont val="Noto Sans"/>
        <family val="2"/>
      </rPr>
      <t xml:space="preserve">管</t>
    </r>
  </si>
  <si>
    <t xml:space="preserve">505-1-2-15</t>
  </si>
  <si>
    <r>
      <rPr>
        <sz val="10"/>
        <rFont val="宋体"/>
        <family val="0"/>
        <charset val="134"/>
      </rPr>
      <t xml:space="preserve">DN160mmHDPE</t>
    </r>
    <r>
      <rPr>
        <sz val="10"/>
        <rFont val="Noto Sans"/>
        <family val="2"/>
      </rPr>
      <t xml:space="preserve">管</t>
    </r>
  </si>
  <si>
    <t xml:space="preserve">505-1-2-16</t>
  </si>
  <si>
    <r>
      <rPr>
        <sz val="10"/>
        <rFont val="宋体"/>
        <family val="0"/>
        <charset val="134"/>
      </rPr>
      <t xml:space="preserve">DN200mmHDPE</t>
    </r>
    <r>
      <rPr>
        <sz val="10"/>
        <rFont val="Noto Sans"/>
        <family val="2"/>
      </rPr>
      <t xml:space="preserve">管</t>
    </r>
  </si>
  <si>
    <t xml:space="preserve">505-1-2-17</t>
  </si>
  <si>
    <r>
      <rPr>
        <sz val="10"/>
        <rFont val="宋体"/>
        <family val="0"/>
        <charset val="134"/>
      </rPr>
      <t xml:space="preserve">DN250mmHDPE</t>
    </r>
    <r>
      <rPr>
        <sz val="10"/>
        <rFont val="Noto Sans"/>
        <family val="2"/>
      </rPr>
      <t xml:space="preserve">管</t>
    </r>
  </si>
  <si>
    <t xml:space="preserve">505-1-2-18</t>
  </si>
  <si>
    <r>
      <rPr>
        <sz val="10"/>
        <rFont val="宋体"/>
        <family val="0"/>
        <charset val="134"/>
      </rPr>
      <t xml:space="preserve">DN315mmHDPE</t>
    </r>
    <r>
      <rPr>
        <sz val="10"/>
        <rFont val="Noto Sans"/>
        <family val="2"/>
      </rPr>
      <t xml:space="preserve">管</t>
    </r>
  </si>
  <si>
    <t xml:space="preserve">505-1-2-19</t>
  </si>
  <si>
    <r>
      <rPr>
        <sz val="10"/>
        <rFont val="宋体"/>
        <family val="0"/>
        <charset val="134"/>
      </rPr>
      <t xml:space="preserve">DN500mmHDPE</t>
    </r>
    <r>
      <rPr>
        <sz val="10"/>
        <rFont val="Noto Sans"/>
        <family val="2"/>
      </rPr>
      <t xml:space="preserve">管</t>
    </r>
  </si>
  <si>
    <t xml:space="preserve">505-1-2-20</t>
  </si>
  <si>
    <r>
      <rPr>
        <sz val="10"/>
        <rFont val="宋体"/>
        <family val="0"/>
        <charset val="134"/>
      </rPr>
      <t xml:space="preserve">φ50mm</t>
    </r>
    <r>
      <rPr>
        <sz val="10"/>
        <rFont val="Noto Sans"/>
        <family val="2"/>
      </rPr>
      <t xml:space="preserve">软式透水管</t>
    </r>
  </si>
  <si>
    <t xml:space="preserve">505-1-2-21</t>
  </si>
  <si>
    <r>
      <rPr>
        <sz val="10"/>
        <rFont val="宋体"/>
        <family val="0"/>
        <charset val="134"/>
      </rPr>
      <t xml:space="preserve">φ80mm</t>
    </r>
    <r>
      <rPr>
        <sz val="10"/>
        <rFont val="Noto Sans"/>
        <family val="2"/>
      </rPr>
      <t xml:space="preserve">软式透水管</t>
    </r>
  </si>
  <si>
    <t xml:space="preserve">505-1-2-22</t>
  </si>
  <si>
    <r>
      <rPr>
        <sz val="10"/>
        <rFont val="宋体"/>
        <family val="0"/>
        <charset val="134"/>
      </rPr>
      <t xml:space="preserve">φ100mm</t>
    </r>
    <r>
      <rPr>
        <sz val="10"/>
        <rFont val="Noto Sans"/>
        <family val="2"/>
      </rPr>
      <t xml:space="preserve">软式透水管</t>
    </r>
  </si>
  <si>
    <t xml:space="preserve">505-1-2-23</t>
  </si>
  <si>
    <r>
      <rPr>
        <sz val="10"/>
        <rFont val="宋体"/>
        <family val="0"/>
        <charset val="134"/>
      </rPr>
      <t xml:space="preserve">φ150mm</t>
    </r>
    <r>
      <rPr>
        <sz val="10"/>
        <rFont val="Noto Sans"/>
        <family val="2"/>
      </rPr>
      <t xml:space="preserve">软式透水管</t>
    </r>
  </si>
  <si>
    <t xml:space="preserve">505-1-2-24</t>
  </si>
  <si>
    <r>
      <rPr>
        <sz val="10"/>
        <rFont val="宋体"/>
        <family val="0"/>
        <charset val="134"/>
      </rPr>
      <t xml:space="preserve">φ50mm</t>
    </r>
    <r>
      <rPr>
        <sz val="10"/>
        <rFont val="Noto Sans"/>
        <family val="2"/>
      </rPr>
      <t xml:space="preserve">塑料盲沟</t>
    </r>
  </si>
  <si>
    <t xml:space="preserve">505-1-2-25</t>
  </si>
  <si>
    <r>
      <rPr>
        <sz val="10"/>
        <rFont val="宋体"/>
        <family val="0"/>
        <charset val="134"/>
      </rPr>
      <t xml:space="preserve">φ80mm</t>
    </r>
    <r>
      <rPr>
        <sz val="10"/>
        <rFont val="Noto Sans"/>
        <family val="2"/>
      </rPr>
      <t xml:space="preserve">塑料盲沟</t>
    </r>
  </si>
  <si>
    <t xml:space="preserve">505-1-2-26</t>
  </si>
  <si>
    <r>
      <rPr>
        <sz val="10"/>
        <rFont val="宋体"/>
        <family val="0"/>
        <charset val="134"/>
      </rPr>
      <t xml:space="preserve">φ100mm</t>
    </r>
    <r>
      <rPr>
        <sz val="10"/>
        <rFont val="Noto Sans"/>
        <family val="2"/>
      </rPr>
      <t xml:space="preserve">塑料盲沟</t>
    </r>
  </si>
  <si>
    <t xml:space="preserve">505-1-2-27</t>
  </si>
  <si>
    <r>
      <rPr>
        <sz val="10"/>
        <rFont val="宋体"/>
        <family val="0"/>
        <charset val="134"/>
      </rPr>
      <t xml:space="preserve">φ150mm</t>
    </r>
    <r>
      <rPr>
        <sz val="10"/>
        <rFont val="Noto Sans"/>
        <family val="2"/>
      </rPr>
      <t xml:space="preserve">塑料盲沟</t>
    </r>
  </si>
  <si>
    <t xml:space="preserve">505-1-2-28</t>
  </si>
  <si>
    <r>
      <rPr>
        <sz val="10"/>
        <rFont val="宋体"/>
        <family val="0"/>
        <charset val="134"/>
      </rPr>
      <t xml:space="preserve">250x20mm</t>
    </r>
    <r>
      <rPr>
        <sz val="10"/>
        <rFont val="Noto Sans"/>
        <family val="2"/>
      </rPr>
      <t xml:space="preserve">塑料盲沟</t>
    </r>
  </si>
  <si>
    <t xml:space="preserve">505-1-2-29</t>
  </si>
  <si>
    <r>
      <rPr>
        <sz val="10"/>
        <rFont val="宋体"/>
        <family val="0"/>
        <charset val="134"/>
      </rPr>
      <t xml:space="preserve">280x35mm</t>
    </r>
    <r>
      <rPr>
        <sz val="10"/>
        <rFont val="Noto Sans"/>
        <family val="2"/>
      </rPr>
      <t xml:space="preserve">塑料盲沟</t>
    </r>
  </si>
  <si>
    <t xml:space="preserve">505-1-2-30</t>
  </si>
  <si>
    <r>
      <rPr>
        <sz val="10"/>
        <rFont val="宋体"/>
        <family val="0"/>
        <charset val="134"/>
      </rPr>
      <t xml:space="preserve">100x40mm</t>
    </r>
    <r>
      <rPr>
        <sz val="10"/>
        <rFont val="Noto Sans"/>
        <family val="2"/>
      </rPr>
      <t xml:space="preserve">塑料盲沟</t>
    </r>
  </si>
  <si>
    <t xml:space="preserve">505-1-3</t>
  </si>
  <si>
    <t xml:space="preserve">合成塑料排水管</t>
  </si>
  <si>
    <t xml:space="preserve">505-1-3-1</t>
  </si>
  <si>
    <t xml:space="preserve">505-1-3-2</t>
  </si>
  <si>
    <t xml:space="preserve">505-1-3-3</t>
  </si>
  <si>
    <t xml:space="preserve">505-1-3-4</t>
  </si>
  <si>
    <t xml:space="preserve">505-1-3-5</t>
  </si>
  <si>
    <t xml:space="preserve">505-1-3-6</t>
  </si>
  <si>
    <t xml:space="preserve">505-1-3-7</t>
  </si>
  <si>
    <t xml:space="preserve">505-1-3-8</t>
  </si>
  <si>
    <r>
      <rPr>
        <sz val="10"/>
        <rFont val="宋体"/>
        <family val="0"/>
        <charset val="134"/>
      </rPr>
      <t xml:space="preserve">DN200mmPE</t>
    </r>
    <r>
      <rPr>
        <sz val="10"/>
        <rFont val="Noto Sans"/>
        <family val="2"/>
      </rPr>
      <t xml:space="preserve">管</t>
    </r>
  </si>
  <si>
    <t xml:space="preserve">505-1-4</t>
  </si>
  <si>
    <t xml:space="preserve">505-1-4-1</t>
  </si>
  <si>
    <t xml:space="preserve">505-1-4-2</t>
  </si>
  <si>
    <t xml:space="preserve">505-1-5</t>
  </si>
  <si>
    <t xml:space="preserve">防水板</t>
  </si>
  <si>
    <t xml:space="preserve">505-1-5-1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防水板</t>
    </r>
  </si>
  <si>
    <t xml:space="preserve">505-1-5-2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防水板</t>
    </r>
  </si>
  <si>
    <t xml:space="preserve">505-1-5-3</t>
  </si>
  <si>
    <r>
      <rPr>
        <sz val="10"/>
        <rFont val="宋体"/>
        <family val="0"/>
        <charset val="134"/>
      </rPr>
      <t xml:space="preserve">EVA</t>
    </r>
    <r>
      <rPr>
        <sz val="10"/>
        <rFont val="Noto Sans"/>
        <family val="2"/>
      </rPr>
      <t xml:space="preserve">防水板</t>
    </r>
  </si>
  <si>
    <t xml:space="preserve">505-1-5-4</t>
  </si>
  <si>
    <t xml:space="preserve">自粘式复合防水卷材</t>
  </si>
  <si>
    <t xml:space="preserve">505-1-6</t>
  </si>
  <si>
    <t xml:space="preserve">止水带</t>
  </si>
  <si>
    <t xml:space="preserve">505-1-6-1</t>
  </si>
  <si>
    <t xml:space="preserve">中埋式橡胶止水带</t>
  </si>
  <si>
    <t xml:space="preserve">505-1-6-2</t>
  </si>
  <si>
    <t xml:space="preserve">中埋式塑料止水带</t>
  </si>
  <si>
    <t xml:space="preserve">505-1-6-3</t>
  </si>
  <si>
    <t xml:space="preserve">中埋式钢边止水带</t>
  </si>
  <si>
    <t xml:space="preserve">505-1-6-4</t>
  </si>
  <si>
    <t xml:space="preserve">背贴式止水带</t>
  </si>
  <si>
    <t xml:space="preserve">505-1-7</t>
  </si>
  <si>
    <t xml:space="preserve">止水条</t>
  </si>
  <si>
    <t xml:space="preserve">505-1-7-1</t>
  </si>
  <si>
    <t xml:space="preserve">遇水膨胀止水条</t>
  </si>
  <si>
    <t xml:space="preserve">505-1-7-2</t>
  </si>
  <si>
    <t xml:space="preserve">注浆管遇水膨胀止水条</t>
  </si>
  <si>
    <t xml:space="preserve">505-1-8</t>
  </si>
  <si>
    <t xml:space="preserve">涂料防水层</t>
  </si>
  <si>
    <t xml:space="preserve">505-1-8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10mm</t>
    </r>
  </si>
  <si>
    <t xml:space="preserve">505-1-8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5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15mm</t>
    </r>
  </si>
  <si>
    <t xml:space="preserve">505-1-8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20mm</t>
    </r>
  </si>
  <si>
    <t xml:space="preserve">505-1-9</t>
  </si>
  <si>
    <t xml:space="preserve">505-1-9-1</t>
  </si>
  <si>
    <t xml:space="preserve">φ42mm</t>
  </si>
  <si>
    <t xml:space="preserve">505-1-9-2</t>
  </si>
  <si>
    <t xml:space="preserve">φ46mm</t>
  </si>
  <si>
    <t xml:space="preserve">505-1-9-3</t>
  </si>
  <si>
    <t xml:space="preserve">φ50mm</t>
  </si>
  <si>
    <t xml:space="preserve">505-1-9-4</t>
  </si>
  <si>
    <t xml:space="preserve">φ62mm</t>
  </si>
  <si>
    <t xml:space="preserve">505-1-9-5</t>
  </si>
  <si>
    <t xml:space="preserve">φ75mm</t>
  </si>
  <si>
    <t xml:space="preserve">505-1-9-6</t>
  </si>
  <si>
    <t xml:space="preserve">φ91mm</t>
  </si>
  <si>
    <t xml:space="preserve">505-1-9-7</t>
  </si>
  <si>
    <t xml:space="preserve">φ110mm</t>
  </si>
  <si>
    <t xml:space="preserve">505-1-9-8</t>
  </si>
  <si>
    <t xml:space="preserve">φ116mm</t>
  </si>
  <si>
    <t xml:space="preserve">505-1-9-9</t>
  </si>
  <si>
    <t xml:space="preserve">φ130mm</t>
  </si>
  <si>
    <t xml:space="preserve">505-1-9-10</t>
  </si>
  <si>
    <t xml:space="preserve">φ200mm</t>
  </si>
  <si>
    <t xml:space="preserve">505-1-10</t>
  </si>
  <si>
    <t xml:space="preserve">505-1-10-1</t>
  </si>
  <si>
    <t xml:space="preserve">505-1-10-2</t>
  </si>
  <si>
    <t xml:space="preserve">505-1-11</t>
  </si>
  <si>
    <t xml:space="preserve">混凝土排水管</t>
  </si>
  <si>
    <t xml:space="preserve">506</t>
  </si>
  <si>
    <t xml:space="preserve">洞内防火涂料和装饰工程</t>
  </si>
  <si>
    <t xml:space="preserve">506-1</t>
  </si>
  <si>
    <t xml:space="preserve">洞内防火涂料</t>
  </si>
  <si>
    <t xml:space="preserve">506-1-1</t>
  </si>
  <si>
    <t xml:space="preserve">喷涂防火涂料</t>
  </si>
  <si>
    <t xml:space="preserve">506-1-1-1</t>
  </si>
  <si>
    <r>
      <rPr>
        <sz val="10"/>
        <rFont val="Noto Sans"/>
        <family val="2"/>
      </rPr>
      <t xml:space="preserve">防火涂料，厚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以内（含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）</t>
    </r>
  </si>
  <si>
    <t xml:space="preserve">506-1-1-2</t>
  </si>
  <si>
    <r>
      <rPr>
        <sz val="10"/>
        <rFont val="Noto Sans"/>
        <family val="2"/>
      </rPr>
      <t xml:space="preserve">防火涂料，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5mm</t>
    </r>
    <r>
      <rPr>
        <sz val="10"/>
        <rFont val="Noto Sans"/>
        <family val="2"/>
      </rPr>
      <t xml:space="preserve">（不含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毫米）</t>
    </r>
  </si>
  <si>
    <t xml:space="preserve">506-1-1-3</t>
  </si>
  <si>
    <r>
      <rPr>
        <sz val="10"/>
        <rFont val="Noto Sans"/>
        <family val="2"/>
      </rPr>
      <t xml:space="preserve">防火涂料，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（不含</t>
    </r>
    <r>
      <rPr>
        <sz val="10"/>
        <rFont val="宋体"/>
        <family val="0"/>
        <charset val="134"/>
      </rPr>
      <t xml:space="preserve">15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毫米）</t>
    </r>
  </si>
  <si>
    <t xml:space="preserve">506-2</t>
  </si>
  <si>
    <t xml:space="preserve">洞内装饰工程</t>
  </si>
  <si>
    <t xml:space="preserve">506-2-1</t>
  </si>
  <si>
    <t xml:space="preserve">墙面装饰</t>
  </si>
  <si>
    <t xml:space="preserve">506-2-1-1</t>
  </si>
  <si>
    <t xml:space="preserve">水磨石墙裙</t>
  </si>
  <si>
    <t xml:space="preserve">506-2-1-2</t>
  </si>
  <si>
    <t xml:space="preserve">镶贴马赛克</t>
  </si>
  <si>
    <t xml:space="preserve">506-2-1-3</t>
  </si>
  <si>
    <t xml:space="preserve">镶贴瓷砖</t>
  </si>
  <si>
    <t xml:space="preserve">506-2-2</t>
  </si>
  <si>
    <t xml:space="preserve">喷涂混凝土专用漆</t>
  </si>
  <si>
    <t xml:space="preserve">506-2-3</t>
  </si>
  <si>
    <t xml:space="preserve">吊顶</t>
  </si>
  <si>
    <t xml:space="preserve">507</t>
  </si>
  <si>
    <t xml:space="preserve">风水电作业及通风防尘</t>
  </si>
  <si>
    <t xml:space="preserve">508</t>
  </si>
  <si>
    <t xml:space="preserve">监控量测</t>
  </si>
  <si>
    <t xml:space="preserve">508-1</t>
  </si>
  <si>
    <t xml:space="preserve">508-1-1</t>
  </si>
  <si>
    <t xml:space="preserve">必测项目</t>
  </si>
  <si>
    <t xml:space="preserve">508-1-2</t>
  </si>
  <si>
    <t xml:space="preserve">选测项目</t>
  </si>
  <si>
    <t xml:space="preserve">509</t>
  </si>
  <si>
    <t xml:space="preserve">特殊地质地段的施工与地质预报</t>
  </si>
  <si>
    <t xml:space="preserve">509-1</t>
  </si>
  <si>
    <t xml:space="preserve">常规地质法</t>
  </si>
  <si>
    <t xml:space="preserve">509-1-1</t>
  </si>
  <si>
    <t xml:space="preserve">导坑</t>
  </si>
  <si>
    <t xml:space="preserve">509-1-2</t>
  </si>
  <si>
    <t xml:space="preserve">509-2</t>
  </si>
  <si>
    <t xml:space="preserve">物理探测法</t>
  </si>
  <si>
    <t xml:space="preserve">509-2-1</t>
  </si>
  <si>
    <t xml:space="preserve">电法</t>
  </si>
  <si>
    <t xml:space="preserve">509-2-1-1</t>
  </si>
  <si>
    <t xml:space="preserve">直流电法</t>
  </si>
  <si>
    <t xml:space="preserve">509-2-1-2</t>
  </si>
  <si>
    <t xml:space="preserve">高密度电阻法</t>
  </si>
  <si>
    <t xml:space="preserve">509-2-2</t>
  </si>
  <si>
    <t xml:space="preserve">电磁法</t>
  </si>
  <si>
    <t xml:space="preserve">509-2-2-1</t>
  </si>
  <si>
    <t xml:space="preserve">地质雷达</t>
  </si>
  <si>
    <t xml:space="preserve">509-2-2-2</t>
  </si>
  <si>
    <t xml:space="preserve">甚低频</t>
  </si>
  <si>
    <t xml:space="preserve">509-2-3</t>
  </si>
  <si>
    <t xml:space="preserve">地震波及声波法</t>
  </si>
  <si>
    <t xml:space="preserve">509-2-3-1</t>
  </si>
  <si>
    <t xml:space="preserve">折射波法</t>
  </si>
  <si>
    <t xml:space="preserve">509-2-3-2</t>
  </si>
  <si>
    <t xml:space="preserve">反射波法</t>
  </si>
  <si>
    <t xml:space="preserve">509-2-3-3</t>
  </si>
  <si>
    <t xml:space="preserve">隧道地震波法</t>
  </si>
  <si>
    <t xml:space="preserve">509-2-3-4</t>
  </si>
  <si>
    <t xml:space="preserve">瑞雷波法</t>
  </si>
  <si>
    <t xml:space="preserve">509-2-4</t>
  </si>
  <si>
    <t xml:space="preserve">红外线探测</t>
  </si>
  <si>
    <t xml:space="preserve">510</t>
  </si>
  <si>
    <t xml:space="preserve">洞内机电设施预埋件和消防设施</t>
  </si>
  <si>
    <t xml:space="preserve">510-1</t>
  </si>
  <si>
    <t xml:space="preserve">预埋件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600</t>
    </r>
    <r>
      <rPr>
        <b val="true"/>
        <sz val="10.5"/>
        <rFont val="Noto Sans"/>
        <family val="2"/>
      </rPr>
      <t xml:space="preserve">章  安全设施及预埋管线</t>
    </r>
  </si>
  <si>
    <t xml:space="preserve">601</t>
  </si>
  <si>
    <t xml:space="preserve">602</t>
  </si>
  <si>
    <t xml:space="preserve">护栏</t>
  </si>
  <si>
    <t xml:space="preserve">602-1</t>
  </si>
  <si>
    <t xml:space="preserve">混凝土护栏（护墙、立柱）</t>
  </si>
  <si>
    <t xml:space="preserve">602-1-1</t>
  </si>
  <si>
    <t xml:space="preserve">现浇混凝土护栏</t>
  </si>
  <si>
    <t xml:space="preserve">602-1-1-1</t>
  </si>
  <si>
    <t xml:space="preserve">602-1-1-2</t>
  </si>
  <si>
    <t xml:space="preserve">602-1-1-3</t>
  </si>
  <si>
    <t xml:space="preserve">602-1-1-4</t>
  </si>
  <si>
    <t xml:space="preserve">602-1-1-5</t>
  </si>
  <si>
    <t xml:space="preserve">602-1-2</t>
  </si>
  <si>
    <t xml:space="preserve">现浇钢筋混凝土护栏</t>
  </si>
  <si>
    <t xml:space="preserve">602-1-2-1</t>
  </si>
  <si>
    <t xml:space="preserve">602-1-2-2</t>
  </si>
  <si>
    <t xml:space="preserve">602-1-2-3</t>
  </si>
  <si>
    <t xml:space="preserve">602-1-2-4</t>
  </si>
  <si>
    <t xml:space="preserve">602-1-3</t>
  </si>
  <si>
    <t xml:space="preserve">预制安装混凝土护栏</t>
  </si>
  <si>
    <t xml:space="preserve">602-1-3-1</t>
  </si>
  <si>
    <t xml:space="preserve">602-1-3-2</t>
  </si>
  <si>
    <t xml:space="preserve">602-1-3-3</t>
  </si>
  <si>
    <t xml:space="preserve">602-1-4</t>
  </si>
  <si>
    <t xml:space="preserve">预制安装钢筋混凝土立柱</t>
  </si>
  <si>
    <t xml:space="preserve">602-1-4-1</t>
  </si>
  <si>
    <t xml:space="preserve">602-1-4-2</t>
  </si>
  <si>
    <t xml:space="preserve">602-1-4-3</t>
  </si>
  <si>
    <t xml:space="preserve">602-1-5</t>
  </si>
  <si>
    <t xml:space="preserve">现浇混凝土护栏枕梁、支撑块</t>
  </si>
  <si>
    <t xml:space="preserve">602-1-5-1</t>
  </si>
  <si>
    <t xml:space="preserve">602-1-5-2</t>
  </si>
  <si>
    <t xml:space="preserve">602-1-5-3</t>
  </si>
  <si>
    <t xml:space="preserve">602-1-5-4</t>
  </si>
  <si>
    <t xml:space="preserve">602-2</t>
  </si>
  <si>
    <t xml:space="preserve">石砌护墙</t>
  </si>
  <si>
    <t xml:space="preserve">602-2-1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号浆砌片石</t>
    </r>
  </si>
  <si>
    <t xml:space="preserve">602-2-2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号浆砌片石</t>
    </r>
  </si>
  <si>
    <t xml:space="preserve">602-3</t>
  </si>
  <si>
    <t xml:space="preserve">波形梁钢护栏</t>
  </si>
  <si>
    <t xml:space="preserve">602-3-1</t>
  </si>
  <si>
    <t xml:space="preserve">路侧波形梁护栏</t>
  </si>
  <si>
    <t xml:space="preserve">602-3-1-1</t>
  </si>
  <si>
    <t xml:space="preserve">Gr-B-4E</t>
  </si>
  <si>
    <t xml:space="preserve">602-3-1-2</t>
  </si>
  <si>
    <t xml:space="preserve">Gr-B-2E</t>
  </si>
  <si>
    <t xml:space="preserve">602-3-1-3</t>
  </si>
  <si>
    <t xml:space="preserve">Gr-B-2B1</t>
  </si>
  <si>
    <t xml:space="preserve">602-3-1-4</t>
  </si>
  <si>
    <t xml:space="preserve">Gr-B-2B2</t>
  </si>
  <si>
    <t xml:space="preserve">602-3-1-5</t>
  </si>
  <si>
    <t xml:space="preserve">Gr-B-4C</t>
  </si>
  <si>
    <t xml:space="preserve">602-3-1-6</t>
  </si>
  <si>
    <t xml:space="preserve">Gr-B-2C</t>
  </si>
  <si>
    <t xml:space="preserve">602-3-1-7</t>
  </si>
  <si>
    <t xml:space="preserve">Gr-A-4E</t>
  </si>
  <si>
    <t xml:space="preserve">602-3-1-8</t>
  </si>
  <si>
    <t xml:space="preserve">Gr-A-2E</t>
  </si>
  <si>
    <t xml:space="preserve">602-3-1-9</t>
  </si>
  <si>
    <t xml:space="preserve">Gr-A-2B1</t>
  </si>
  <si>
    <t xml:space="preserve">602-3-1-10</t>
  </si>
  <si>
    <t xml:space="preserve">Gr-A-2B2</t>
  </si>
  <si>
    <t xml:space="preserve">602-3-1-11</t>
  </si>
  <si>
    <t xml:space="preserve">Gr-A-4C</t>
  </si>
  <si>
    <t xml:space="preserve">602-3-1-12</t>
  </si>
  <si>
    <t xml:space="preserve">Gr-A-2C</t>
  </si>
  <si>
    <t xml:space="preserve">602-3-1-13</t>
  </si>
  <si>
    <t xml:space="preserve">Gr-SB-2E</t>
  </si>
  <si>
    <t xml:space="preserve">602-3-1-14</t>
  </si>
  <si>
    <t xml:space="preserve">Gr-SB-1B1</t>
  </si>
  <si>
    <t xml:space="preserve">602-3-1-15</t>
  </si>
  <si>
    <t xml:space="preserve">Gr-SB-1B2</t>
  </si>
  <si>
    <t xml:space="preserve">602-3-1-16</t>
  </si>
  <si>
    <t xml:space="preserve">Gr-SB-2C</t>
  </si>
  <si>
    <t xml:space="preserve">602-3-1-17</t>
  </si>
  <si>
    <t xml:space="preserve">Gr-SA-3E</t>
  </si>
  <si>
    <t xml:space="preserve">602-3-1-18</t>
  </si>
  <si>
    <t xml:space="preserve">Gr-SA-1.5B1</t>
  </si>
  <si>
    <t xml:space="preserve">602-3-1-19</t>
  </si>
  <si>
    <t xml:space="preserve">Gr-SA-1.5B2</t>
  </si>
  <si>
    <t xml:space="preserve">602-3-1-20</t>
  </si>
  <si>
    <t xml:space="preserve">Gr-SA-3C</t>
  </si>
  <si>
    <t xml:space="preserve">602-3-1-21</t>
  </si>
  <si>
    <t xml:space="preserve">Gr-SS-2E</t>
  </si>
  <si>
    <t xml:space="preserve">602-3-1-22</t>
  </si>
  <si>
    <t xml:space="preserve">Gr-SS-1B1</t>
  </si>
  <si>
    <t xml:space="preserve">602-3-1-23</t>
  </si>
  <si>
    <t xml:space="preserve">Gr-SS-1B2</t>
  </si>
  <si>
    <t xml:space="preserve">602-3-1-24</t>
  </si>
  <si>
    <t xml:space="preserve">Gr-SS-2C</t>
  </si>
  <si>
    <t xml:space="preserve">602-3-2</t>
  </si>
  <si>
    <t xml:space="preserve">中央分隔带波形梁护栏</t>
  </si>
  <si>
    <t xml:space="preserve">602-3-2-1</t>
  </si>
  <si>
    <t xml:space="preserve">Gr-Am-4E</t>
  </si>
  <si>
    <t xml:space="preserve">602-3-2-2</t>
  </si>
  <si>
    <t xml:space="preserve">Gr-Am-2E</t>
  </si>
  <si>
    <t xml:space="preserve">602-3-2-3</t>
  </si>
  <si>
    <t xml:space="preserve">Gr-Am-2B1</t>
  </si>
  <si>
    <t xml:space="preserve">602-3-2-4</t>
  </si>
  <si>
    <t xml:space="preserve">Gr-Am-2B2</t>
  </si>
  <si>
    <t xml:space="preserve">602-3-2-5</t>
  </si>
  <si>
    <t xml:space="preserve">Gr-Am-4C</t>
  </si>
  <si>
    <t xml:space="preserve">602-3-2-6</t>
  </si>
  <si>
    <t xml:space="preserve">Gr-Am-2C</t>
  </si>
  <si>
    <t xml:space="preserve">602-3-2-7</t>
  </si>
  <si>
    <t xml:space="preserve">Grd-Am-2E</t>
  </si>
  <si>
    <t xml:space="preserve">602-3-2-8</t>
  </si>
  <si>
    <t xml:space="preserve">Grd-Am-1E</t>
  </si>
  <si>
    <t xml:space="preserve">602-3-2-9</t>
  </si>
  <si>
    <t xml:space="preserve">Grd-Am-1B1</t>
  </si>
  <si>
    <t xml:space="preserve">602-3-2-10</t>
  </si>
  <si>
    <t xml:space="preserve">Grd-Am-1B2</t>
  </si>
  <si>
    <t xml:space="preserve">602-3-2-11</t>
  </si>
  <si>
    <t xml:space="preserve">Grd-Am-2C</t>
  </si>
  <si>
    <t xml:space="preserve">602-3-2-12</t>
  </si>
  <si>
    <t xml:space="preserve">Grd-Am-1C</t>
  </si>
  <si>
    <t xml:space="preserve">602-3-2-13</t>
  </si>
  <si>
    <t xml:space="preserve">Gr-SBm-2E</t>
  </si>
  <si>
    <t xml:space="preserve">602-3-2-14</t>
  </si>
  <si>
    <t xml:space="preserve">Gr-SBm-1B1</t>
  </si>
  <si>
    <t xml:space="preserve">602-3-2-15</t>
  </si>
  <si>
    <t xml:space="preserve">Gr-SBm-1B2</t>
  </si>
  <si>
    <t xml:space="preserve">602-3-2-16</t>
  </si>
  <si>
    <t xml:space="preserve">Gr-SBm-2C</t>
  </si>
  <si>
    <t xml:space="preserve">602-3-2-17</t>
  </si>
  <si>
    <t xml:space="preserve">Gr-SAm-3E</t>
  </si>
  <si>
    <t xml:space="preserve">602-3-2-18</t>
  </si>
  <si>
    <t xml:space="preserve">Gr-SAm-1.5B1</t>
  </si>
  <si>
    <t xml:space="preserve">602-3-2-19</t>
  </si>
  <si>
    <t xml:space="preserve">Gr-SAm-1.5B2</t>
  </si>
  <si>
    <t xml:space="preserve">602-3-2-20</t>
  </si>
  <si>
    <t xml:space="preserve">Gr-SAm-3C</t>
  </si>
  <si>
    <t xml:space="preserve">602-3-3</t>
  </si>
  <si>
    <t xml:space="preserve">波形梁钢护栏端头</t>
  </si>
  <si>
    <t xml:space="preserve">602-3-3-1</t>
  </si>
  <si>
    <t xml:space="preserve">外展地锚式端头</t>
  </si>
  <si>
    <t xml:space="preserve">602-3-3-2</t>
  </si>
  <si>
    <t xml:space="preserve">外展圆头式端头</t>
  </si>
  <si>
    <t xml:space="preserve">602-3-3-3</t>
  </si>
  <si>
    <t xml:space="preserve">中央分隔带分设型护栏端头</t>
  </si>
  <si>
    <t xml:space="preserve">602-3-3-4</t>
  </si>
  <si>
    <t xml:space="preserve">三角地带护栏端头</t>
  </si>
  <si>
    <t xml:space="preserve">602-3-3-5</t>
  </si>
  <si>
    <t xml:space="preserve">紧急电话处护栏端头</t>
  </si>
  <si>
    <t xml:space="preserve">602-3-3-6</t>
  </si>
  <si>
    <t xml:space="preserve">隧道洞口处护栏端头</t>
  </si>
  <si>
    <t xml:space="preserve">602-3-3-7</t>
  </si>
  <si>
    <r>
      <rPr>
        <sz val="10"/>
        <rFont val="Noto Sans"/>
        <family val="2"/>
      </rPr>
      <t xml:space="preserve">桥梁钢筋混凝土样式护栏与路基波形梁护栏过渡段</t>
    </r>
    <r>
      <rPr>
        <sz val="10"/>
        <rFont val="宋体"/>
        <family val="0"/>
        <charset val="134"/>
      </rPr>
      <t xml:space="preserve">BT-1</t>
    </r>
  </si>
  <si>
    <t xml:space="preserve">602-3-3-8</t>
  </si>
  <si>
    <r>
      <rPr>
        <sz val="10"/>
        <rFont val="Noto Sans"/>
        <family val="2"/>
      </rPr>
      <t xml:space="preserve">桥梁钢筋混凝土样式护栏与路基波形梁护栏过渡段</t>
    </r>
    <r>
      <rPr>
        <sz val="10"/>
        <rFont val="宋体"/>
        <family val="0"/>
        <charset val="134"/>
      </rPr>
      <t xml:space="preserve">BT-2</t>
    </r>
  </si>
  <si>
    <t xml:space="preserve">602-4</t>
  </si>
  <si>
    <t xml:space="preserve">缆索护栏</t>
  </si>
  <si>
    <t xml:space="preserve">602-4-1</t>
  </si>
  <si>
    <t xml:space="preserve">端部三角形支架</t>
  </si>
  <si>
    <t xml:space="preserve">602-4-1-1</t>
  </si>
  <si>
    <t xml:space="preserve">土中埋入式三角形支架</t>
  </si>
  <si>
    <t xml:space="preserve">602-4-1-2</t>
  </si>
  <si>
    <t xml:space="preserve">混凝土中埋入式三角形支架</t>
  </si>
  <si>
    <t xml:space="preserve">602-4-2</t>
  </si>
  <si>
    <t xml:space="preserve">中间端部三角形支架</t>
  </si>
  <si>
    <t xml:space="preserve">602-4-2-1</t>
  </si>
  <si>
    <t xml:space="preserve">602-4-2-2</t>
  </si>
  <si>
    <t xml:space="preserve">602-4-3</t>
  </si>
  <si>
    <t xml:space="preserve">中间立柱</t>
  </si>
  <si>
    <t xml:space="preserve">602-4-3-1</t>
  </si>
  <si>
    <t xml:space="preserve">土中埋入式中间立柱</t>
  </si>
  <si>
    <t xml:space="preserve">602-4-3-2</t>
  </si>
  <si>
    <t xml:space="preserve">混凝土中埋入式中间立柱</t>
  </si>
  <si>
    <t xml:space="preserve">602-4-4</t>
  </si>
  <si>
    <t xml:space="preserve">缆索护栏的缆索和索端接头</t>
  </si>
  <si>
    <t xml:space="preserve">602-4-4-1</t>
  </si>
  <si>
    <t xml:space="preserve">缆索</t>
  </si>
  <si>
    <t xml:space="preserve">602-4-4-3</t>
  </si>
  <si>
    <t xml:space="preserve">索端接头</t>
  </si>
  <si>
    <t xml:space="preserve">602-4-5</t>
  </si>
  <si>
    <t xml:space="preserve">缆索护栏托架</t>
  </si>
  <si>
    <t xml:space="preserve">602-5</t>
  </si>
  <si>
    <t xml:space="preserve">中央分隔带活动护栏</t>
  </si>
  <si>
    <t xml:space="preserve">602-5-1</t>
  </si>
  <si>
    <t xml:space="preserve">钢质插拔式</t>
  </si>
  <si>
    <t xml:space="preserve">602-5-2</t>
  </si>
  <si>
    <t xml:space="preserve">钢质伸缩式</t>
  </si>
  <si>
    <t xml:space="preserve">602-5-3</t>
  </si>
  <si>
    <t xml:space="preserve">塑料或合成树脂充填式</t>
  </si>
  <si>
    <t xml:space="preserve">602-5-4</t>
  </si>
  <si>
    <t xml:space="preserve">钢管预应力索防撞活动护栏</t>
  </si>
  <si>
    <t xml:space="preserve">隔离栅和防落网</t>
  </si>
  <si>
    <t xml:space="preserve">603-1</t>
  </si>
  <si>
    <t xml:space="preserve">钢板网隔离栅</t>
  </si>
  <si>
    <t xml:space="preserve">603-1-1</t>
  </si>
  <si>
    <t xml:space="preserve">F-Em-E</t>
  </si>
  <si>
    <t xml:space="preserve">603-1-2</t>
  </si>
  <si>
    <t xml:space="preserve">F-Em-C</t>
  </si>
  <si>
    <t xml:space="preserve">603-2</t>
  </si>
  <si>
    <t xml:space="preserve">编织网隔离栅</t>
  </si>
  <si>
    <t xml:space="preserve">603-2-1</t>
  </si>
  <si>
    <t xml:space="preserve">F-Wn-E</t>
  </si>
  <si>
    <t xml:space="preserve">603-2-2</t>
  </si>
  <si>
    <t xml:space="preserve">F-Wn-C</t>
  </si>
  <si>
    <t xml:space="preserve">603-3</t>
  </si>
  <si>
    <t xml:space="preserve">焊接网隔离栅</t>
  </si>
  <si>
    <t xml:space="preserve">603-3-1</t>
  </si>
  <si>
    <t xml:space="preserve">F-Ww-E</t>
  </si>
  <si>
    <t xml:space="preserve">603-3-2</t>
  </si>
  <si>
    <t xml:space="preserve">F-Ww-C</t>
  </si>
  <si>
    <t xml:space="preserve">603-4</t>
  </si>
  <si>
    <t xml:space="preserve">刺铁丝网隔离栅</t>
  </si>
  <si>
    <t xml:space="preserve">603-4-1</t>
  </si>
  <si>
    <t xml:space="preserve">F-Bw-E</t>
  </si>
  <si>
    <t xml:space="preserve">603-4-2</t>
  </si>
  <si>
    <t xml:space="preserve">F-Bw-C</t>
  </si>
  <si>
    <t xml:space="preserve">603-5</t>
  </si>
  <si>
    <t xml:space="preserve">防落网</t>
  </si>
  <si>
    <t xml:space="preserve">603-5-1</t>
  </si>
  <si>
    <t xml:space="preserve">Bf-Em-B</t>
  </si>
  <si>
    <t xml:space="preserve">603-5-2</t>
  </si>
  <si>
    <t xml:space="preserve">Bf-Ww-B</t>
  </si>
  <si>
    <t xml:space="preserve">603-5-3</t>
  </si>
  <si>
    <t xml:space="preserve">Bf-Wn-B</t>
  </si>
  <si>
    <t xml:space="preserve">603-5-4</t>
  </si>
  <si>
    <t xml:space="preserve">Bf-Mp-B</t>
  </si>
  <si>
    <t xml:space="preserve">604</t>
  </si>
  <si>
    <t xml:space="preserve">道路交通标志</t>
  </si>
  <si>
    <t xml:space="preserve">604-1</t>
  </si>
  <si>
    <t xml:space="preserve">单柱式交通标志</t>
  </si>
  <si>
    <t xml:space="preserve">604-1-1</t>
  </si>
  <si>
    <t xml:space="preserve">604-1-1-1</t>
  </si>
  <si>
    <t xml:space="preserve">604-1-1-2</t>
  </si>
  <si>
    <t xml:space="preserve">604-1-1-3</t>
  </si>
  <si>
    <t xml:space="preserve">604-1-1-4</t>
  </si>
  <si>
    <t xml:space="preserve">604-1-2</t>
  </si>
  <si>
    <t xml:space="preserve">立柱</t>
  </si>
  <si>
    <t xml:space="preserve">604-1-2-1</t>
  </si>
  <si>
    <t xml:space="preserve">镀锌无缝钢管</t>
  </si>
  <si>
    <t xml:space="preserve">604-1-2-2</t>
  </si>
  <si>
    <t xml:space="preserve">镀锌焊管</t>
  </si>
  <si>
    <t xml:space="preserve">604-1-3</t>
  </si>
  <si>
    <t xml:space="preserve">标志牌板面</t>
  </si>
  <si>
    <t xml:space="preserve">604-1-3-1</t>
  </si>
  <si>
    <t xml:space="preserve">一级反光膜铝合金面板</t>
  </si>
  <si>
    <t xml:space="preserve">604-1-3-2</t>
  </si>
  <si>
    <t xml:space="preserve">二级反光膜铝合金面板</t>
  </si>
  <si>
    <t xml:space="preserve">604-1-3-3</t>
  </si>
  <si>
    <t xml:space="preserve">三级反光膜铝合金面板</t>
  </si>
  <si>
    <t xml:space="preserve">604-1-3-4</t>
  </si>
  <si>
    <t xml:space="preserve">四级反光膜铝合金面板</t>
  </si>
  <si>
    <t xml:space="preserve">604-1-3-5</t>
  </si>
  <si>
    <t xml:space="preserve">五级反光膜铝合金面板</t>
  </si>
  <si>
    <t xml:space="preserve">604-1-3-6</t>
  </si>
  <si>
    <t xml:space="preserve">一级反光膜合成树脂面板</t>
  </si>
  <si>
    <t xml:space="preserve">604-1-3-7</t>
  </si>
  <si>
    <t xml:space="preserve">二级反光膜合成树脂面板</t>
  </si>
  <si>
    <t xml:space="preserve">604-1-3-8</t>
  </si>
  <si>
    <t xml:space="preserve">三级反光膜合成树脂面板</t>
  </si>
  <si>
    <t xml:space="preserve">604-1-3-9</t>
  </si>
  <si>
    <t xml:space="preserve">四级反光膜合成树脂面板</t>
  </si>
  <si>
    <t xml:space="preserve">604-1-3-10</t>
  </si>
  <si>
    <t xml:space="preserve">五级反光膜合成树脂面板</t>
  </si>
  <si>
    <t xml:space="preserve">604-1-3-11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主动发光线形诱导标</t>
    </r>
  </si>
  <si>
    <t xml:space="preserve">套</t>
  </si>
  <si>
    <t xml:space="preserve">604-1-4</t>
  </si>
  <si>
    <t xml:space="preserve">太阳能交通标志</t>
  </si>
  <si>
    <t xml:space="preserve">604-1-4-1</t>
  </si>
  <si>
    <t xml:space="preserve">太阳能黄闪灯</t>
  </si>
  <si>
    <t xml:space="preserve">604-2</t>
  </si>
  <si>
    <t xml:space="preserve">双（三）柱式交通标志</t>
  </si>
  <si>
    <t xml:space="preserve">604-2-1</t>
  </si>
  <si>
    <t xml:space="preserve">604-2-1-1</t>
  </si>
  <si>
    <t xml:space="preserve">604-2-1-2</t>
  </si>
  <si>
    <t xml:space="preserve">604-2-1-3</t>
  </si>
  <si>
    <t xml:space="preserve">604-2-1-4</t>
  </si>
  <si>
    <t xml:space="preserve">604-2-2</t>
  </si>
  <si>
    <t xml:space="preserve">604-2-2-1</t>
  </si>
  <si>
    <t xml:space="preserve">604-2-2-2</t>
  </si>
  <si>
    <t xml:space="preserve">604-2-3</t>
  </si>
  <si>
    <t xml:space="preserve">604-2-3-1</t>
  </si>
  <si>
    <t xml:space="preserve">604-2-3-2</t>
  </si>
  <si>
    <t xml:space="preserve">604-2-3-3</t>
  </si>
  <si>
    <t xml:space="preserve">604-2-3-4</t>
  </si>
  <si>
    <t xml:space="preserve">604-2-3-5</t>
  </si>
  <si>
    <t xml:space="preserve">604-3</t>
  </si>
  <si>
    <t xml:space="preserve">悬臂式交通标志</t>
  </si>
  <si>
    <t xml:space="preserve">604-3-1</t>
  </si>
  <si>
    <t xml:space="preserve">604-3-1-1</t>
  </si>
  <si>
    <t xml:space="preserve">604-3-1-2</t>
  </si>
  <si>
    <t xml:space="preserve">604-3-1-3</t>
  </si>
  <si>
    <t xml:space="preserve">604-3-1-4</t>
  </si>
  <si>
    <t xml:space="preserve">604-3-2</t>
  </si>
  <si>
    <t xml:space="preserve">立柱及悬臂梁</t>
  </si>
  <si>
    <t xml:space="preserve">604-3-2-1</t>
  </si>
  <si>
    <t xml:space="preserve">镀锌型钢</t>
  </si>
  <si>
    <t xml:space="preserve">604-3-2-2</t>
  </si>
  <si>
    <t xml:space="preserve">604-3-2-3</t>
  </si>
  <si>
    <t xml:space="preserve">604-3-3</t>
  </si>
  <si>
    <t xml:space="preserve">604-3-3-1</t>
  </si>
  <si>
    <t xml:space="preserve">604-3-3-2</t>
  </si>
  <si>
    <t xml:space="preserve">604-3-3-3</t>
  </si>
  <si>
    <t xml:space="preserve">604-4</t>
  </si>
  <si>
    <t xml:space="preserve">门架式交通标志</t>
  </si>
  <si>
    <t xml:space="preserve">604-4-1</t>
  </si>
  <si>
    <t xml:space="preserve">604-4-1-1</t>
  </si>
  <si>
    <t xml:space="preserve">604-4-1-2</t>
  </si>
  <si>
    <t xml:space="preserve">604-4-1-3</t>
  </si>
  <si>
    <t xml:space="preserve">604-4-1-4</t>
  </si>
  <si>
    <t xml:space="preserve">604-4-2</t>
  </si>
  <si>
    <t xml:space="preserve">立柱及横梁</t>
  </si>
  <si>
    <t xml:space="preserve">604-4-2-1</t>
  </si>
  <si>
    <t xml:space="preserve">604-4-2-2</t>
  </si>
  <si>
    <t xml:space="preserve">604-4-2-3</t>
  </si>
  <si>
    <t xml:space="preserve">604-4-3</t>
  </si>
  <si>
    <t xml:space="preserve">604-4-3-1</t>
  </si>
  <si>
    <t xml:space="preserve">604-4-3-2</t>
  </si>
  <si>
    <t xml:space="preserve">604-4-3-3</t>
  </si>
  <si>
    <t xml:space="preserve">604-5</t>
  </si>
  <si>
    <t xml:space="preserve">附着式交通标志</t>
  </si>
  <si>
    <t xml:space="preserve">604-5-1</t>
  </si>
  <si>
    <t xml:space="preserve">铝合金面板</t>
  </si>
  <si>
    <t xml:space="preserve">604-5-1-1</t>
  </si>
  <si>
    <t xml:space="preserve">604-5-1-2</t>
  </si>
  <si>
    <t xml:space="preserve">604-5-1-3</t>
  </si>
  <si>
    <t xml:space="preserve">604-5-1-4</t>
  </si>
  <si>
    <t xml:space="preserve">604-5-1-5</t>
  </si>
  <si>
    <t xml:space="preserve">604-5-2</t>
  </si>
  <si>
    <t xml:space="preserve">合成树脂面板</t>
  </si>
  <si>
    <t xml:space="preserve">604-5-2-1</t>
  </si>
  <si>
    <t xml:space="preserve">604-5-2-2</t>
  </si>
  <si>
    <t xml:space="preserve">604-5-2-3</t>
  </si>
  <si>
    <t xml:space="preserve">604-5-2-4</t>
  </si>
  <si>
    <t xml:space="preserve">604-5-2-5</t>
  </si>
  <si>
    <t xml:space="preserve">604-6</t>
  </si>
  <si>
    <t xml:space="preserve">里程碑</t>
  </si>
  <si>
    <t xml:space="preserve">604-6-1</t>
  </si>
  <si>
    <t xml:space="preserve">混凝土里程碑</t>
  </si>
  <si>
    <t xml:space="preserve">604-6-2</t>
  </si>
  <si>
    <t xml:space="preserve">铝合金里程碑</t>
  </si>
  <si>
    <t xml:space="preserve">604-6-3</t>
  </si>
  <si>
    <t xml:space="preserve">合成树脂里程碑</t>
  </si>
  <si>
    <t xml:space="preserve">604-7</t>
  </si>
  <si>
    <t xml:space="preserve">公路界碑</t>
  </si>
  <si>
    <t xml:space="preserve">604-7-1</t>
  </si>
  <si>
    <t xml:space="preserve">混凝土界碑</t>
  </si>
  <si>
    <t xml:space="preserve">604-8</t>
  </si>
  <si>
    <t xml:space="preserve">百米桩</t>
  </si>
  <si>
    <t xml:space="preserve">604-8-1</t>
  </si>
  <si>
    <t xml:space="preserve">侧墙附着式</t>
  </si>
  <si>
    <t xml:space="preserve">个　</t>
  </si>
  <si>
    <t xml:space="preserve">604-8-2</t>
  </si>
  <si>
    <t xml:space="preserve">预制安装混凝土</t>
  </si>
  <si>
    <t xml:space="preserve">604-9</t>
  </si>
  <si>
    <t xml:space="preserve">锥形桶</t>
  </si>
  <si>
    <t xml:space="preserve">604-9-1</t>
  </si>
  <si>
    <t xml:space="preserve">橡胶锥形桶</t>
  </si>
  <si>
    <t xml:space="preserve">604-9-1-1</t>
  </si>
  <si>
    <r>
      <rPr>
        <sz val="10"/>
        <rFont val="Noto Sans"/>
        <family val="2"/>
      </rPr>
      <t xml:space="preserve">高度</t>
    </r>
    <r>
      <rPr>
        <sz val="10"/>
        <rFont val="宋体"/>
        <family val="0"/>
        <charset val="134"/>
      </rPr>
      <t xml:space="preserve">50c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50cm</t>
    </r>
  </si>
  <si>
    <t xml:space="preserve">只</t>
  </si>
  <si>
    <t xml:space="preserve">604-9-1-2</t>
  </si>
  <si>
    <r>
      <rPr>
        <sz val="10"/>
        <rFont val="Noto Sans"/>
        <family val="2"/>
      </rPr>
      <t xml:space="preserve">高度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0c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70cm</t>
    </r>
  </si>
  <si>
    <t xml:space="preserve">604-9-2</t>
  </si>
  <si>
    <t xml:space="preserve">塑料锥形桶</t>
  </si>
  <si>
    <t xml:space="preserve">604-9-2-1</t>
  </si>
  <si>
    <t xml:space="preserve">604-9-2-2</t>
  </si>
  <si>
    <t xml:space="preserve">604-10</t>
  </si>
  <si>
    <t xml:space="preserve">防撞桶</t>
  </si>
  <si>
    <t xml:space="preserve">604-10-1</t>
  </si>
  <si>
    <t xml:space="preserve">合成树脂防撞桶</t>
  </si>
  <si>
    <t xml:space="preserve">604-10-1-1</t>
  </si>
  <si>
    <r>
      <rPr>
        <sz val="10"/>
        <rFont val="宋体"/>
        <family val="0"/>
        <charset val="134"/>
      </rPr>
      <t xml:space="preserve">φ600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600mm</t>
    </r>
  </si>
  <si>
    <t xml:space="preserve">604-10-1-2</t>
  </si>
  <si>
    <r>
      <rPr>
        <sz val="10"/>
        <rFont val="宋体"/>
        <family val="0"/>
        <charset val="134"/>
      </rPr>
      <t xml:space="preserve">φ6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φ100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1000mm</t>
    </r>
  </si>
  <si>
    <t xml:space="preserve">604-10-2</t>
  </si>
  <si>
    <t xml:space="preserve">工程塑料防撞桶</t>
  </si>
  <si>
    <t xml:space="preserve">604-10-2-1</t>
  </si>
  <si>
    <t xml:space="preserve">604-10-2-2</t>
  </si>
  <si>
    <t xml:space="preserve">604-11</t>
  </si>
  <si>
    <t xml:space="preserve">道路反光镜</t>
  </si>
  <si>
    <t xml:space="preserve">604-11-1</t>
  </si>
  <si>
    <r>
      <rPr>
        <b val="true"/>
        <sz val="10"/>
        <rFont val="宋体"/>
        <family val="0"/>
        <charset val="134"/>
      </rPr>
      <t xml:space="preserve">PC</t>
    </r>
    <r>
      <rPr>
        <b val="true"/>
        <sz val="10"/>
        <rFont val="Noto Sans"/>
        <family val="2"/>
      </rPr>
      <t xml:space="preserve">镜面道路反光镜</t>
    </r>
  </si>
  <si>
    <t xml:space="preserve">604-11-1-1</t>
  </si>
  <si>
    <r>
      <rPr>
        <sz val="10"/>
        <rFont val="宋体"/>
        <family val="0"/>
        <charset val="134"/>
      </rPr>
      <t xml:space="preserve">0.3m2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0.3m2</t>
    </r>
  </si>
  <si>
    <t xml:space="preserve">604-11-1-2</t>
  </si>
  <si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5m2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0.5m2</t>
    </r>
  </si>
  <si>
    <t xml:space="preserve">604-11-1-3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8m2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0.8m2</t>
    </r>
  </si>
  <si>
    <t xml:space="preserve">604-11-1-4</t>
  </si>
  <si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0m2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1.0m2</t>
    </r>
  </si>
  <si>
    <t xml:space="preserve">604-11-1-5</t>
  </si>
  <si>
    <r>
      <rPr>
        <sz val="10"/>
        <rFont val="宋体"/>
        <family val="0"/>
        <charset val="134"/>
      </rPr>
      <t xml:space="preserve">1.0m2</t>
    </r>
    <r>
      <rPr>
        <sz val="10"/>
        <rFont val="Noto Sans"/>
        <family val="2"/>
      </rPr>
      <t xml:space="preserve">以上</t>
    </r>
  </si>
  <si>
    <t xml:space="preserve">604-11-2</t>
  </si>
  <si>
    <r>
      <rPr>
        <b val="true"/>
        <sz val="10"/>
        <rFont val="Noto Sans"/>
        <family val="2"/>
      </rPr>
      <t xml:space="preserve">亚克力（</t>
    </r>
    <r>
      <rPr>
        <b val="true"/>
        <sz val="10"/>
        <rFont val="宋体"/>
        <family val="0"/>
        <charset val="134"/>
      </rPr>
      <t xml:space="preserve">PMMA</t>
    </r>
    <r>
      <rPr>
        <b val="true"/>
        <sz val="10"/>
        <rFont val="Noto Sans"/>
        <family val="2"/>
      </rPr>
      <t xml:space="preserve">）镜面道路反光镜</t>
    </r>
  </si>
  <si>
    <t xml:space="preserve">604-11-2-1</t>
  </si>
  <si>
    <t xml:space="preserve">604-11-2-2</t>
  </si>
  <si>
    <t xml:space="preserve">604-11-2-3</t>
  </si>
  <si>
    <t xml:space="preserve">604-11-2-4</t>
  </si>
  <si>
    <t xml:space="preserve">604-11-2-5</t>
  </si>
  <si>
    <t xml:space="preserve">604-11-3</t>
  </si>
  <si>
    <t xml:space="preserve">不锈钢镜面道路反光镜</t>
  </si>
  <si>
    <t xml:space="preserve">604-11-3-1</t>
  </si>
  <si>
    <t xml:space="preserve">604-11-3-2</t>
  </si>
  <si>
    <t xml:space="preserve">604-11-3-3</t>
  </si>
  <si>
    <t xml:space="preserve">604-11-3-4</t>
  </si>
  <si>
    <t xml:space="preserve">604-11-3-5</t>
  </si>
  <si>
    <t xml:space="preserve">604-12</t>
  </si>
  <si>
    <t xml:space="preserve">防撞垫</t>
  </si>
  <si>
    <t xml:space="preserve">道路交通标线</t>
  </si>
  <si>
    <t xml:space="preserve">605-1</t>
  </si>
  <si>
    <t xml:space="preserve">溶剂型涂料标线</t>
  </si>
  <si>
    <t xml:space="preserve">605-1-1</t>
  </si>
  <si>
    <t xml:space="preserve">普通型</t>
  </si>
  <si>
    <t xml:space="preserve">605-1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5m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0.5mm</t>
    </r>
  </si>
  <si>
    <t xml:space="preserve">605-1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8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0.8mm</t>
    </r>
  </si>
  <si>
    <t xml:space="preserve">605-1-2</t>
  </si>
  <si>
    <t xml:space="preserve">反光型</t>
  </si>
  <si>
    <t xml:space="preserve">605-1-2-1</t>
  </si>
  <si>
    <t xml:space="preserve">605-1-2-2</t>
  </si>
  <si>
    <t xml:space="preserve">605-2</t>
  </si>
  <si>
    <t xml:space="preserve">热熔型涂料标线</t>
  </si>
  <si>
    <t xml:space="preserve">605-2-1</t>
  </si>
  <si>
    <t xml:space="preserve">605-2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.5m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1.5mm</t>
    </r>
  </si>
  <si>
    <t xml:space="preserve">605-2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.5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2.5mm</t>
    </r>
  </si>
  <si>
    <t xml:space="preserve">605-2-2</t>
  </si>
  <si>
    <t xml:space="preserve">605-2-2-1</t>
  </si>
  <si>
    <t xml:space="preserve">605-2-2-2</t>
  </si>
  <si>
    <t xml:space="preserve">605-2-3</t>
  </si>
  <si>
    <t xml:space="preserve">反光突起型</t>
  </si>
  <si>
    <t xml:space="preserve">605-2-3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5mm</t>
    </r>
  </si>
  <si>
    <t xml:space="preserve">605-2-3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7mm</t>
    </r>
  </si>
  <si>
    <t xml:space="preserve">605-3</t>
  </si>
  <si>
    <t xml:space="preserve">双组分涂料标线</t>
  </si>
  <si>
    <t xml:space="preserve">605-3-1</t>
  </si>
  <si>
    <t xml:space="preserve">605-3-1-1</t>
  </si>
  <si>
    <t xml:space="preserve">605-3-1-2</t>
  </si>
  <si>
    <t xml:space="preserve">605-3-2</t>
  </si>
  <si>
    <t xml:space="preserve">605-3-2-1</t>
  </si>
  <si>
    <t xml:space="preserve">605-3-2-2</t>
  </si>
  <si>
    <t xml:space="preserve">605-4</t>
  </si>
  <si>
    <t xml:space="preserve">水性涂料标线</t>
  </si>
  <si>
    <t xml:space="preserve">605-4-1</t>
  </si>
  <si>
    <t xml:space="preserve">605-4-1-1</t>
  </si>
  <si>
    <t xml:space="preserve">605-4-1-2</t>
  </si>
  <si>
    <t xml:space="preserve">605-4-2</t>
  </si>
  <si>
    <t xml:space="preserve">605-4-2-1</t>
  </si>
  <si>
    <t xml:space="preserve">605-4-2-2</t>
  </si>
  <si>
    <t xml:space="preserve">605-5</t>
  </si>
  <si>
    <t xml:space="preserve">树脂防滑型标线</t>
  </si>
  <si>
    <t xml:space="preserve">605-5-1</t>
  </si>
  <si>
    <t xml:space="preserve">605-5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以上</t>
    </r>
  </si>
  <si>
    <t xml:space="preserve">605-6</t>
  </si>
  <si>
    <t xml:space="preserve">预成型标线带</t>
  </si>
  <si>
    <t xml:space="preserve">605-6-1</t>
  </si>
  <si>
    <t xml:space="preserve">普通型反光标线带</t>
  </si>
  <si>
    <t xml:space="preserve">605-6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1.0mm</t>
    </r>
  </si>
  <si>
    <t xml:space="preserve">605-6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5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1.5mm</t>
    </r>
  </si>
  <si>
    <t xml:space="preserve">605-6-2</t>
  </si>
  <si>
    <t xml:space="preserve">突起型反光标线带</t>
  </si>
  <si>
    <t xml:space="preserve">605-6-2-1</t>
  </si>
  <si>
    <t xml:space="preserve">605-6-2-2</t>
  </si>
  <si>
    <t xml:space="preserve">605-7</t>
  </si>
  <si>
    <t xml:space="preserve">突起路标</t>
  </si>
  <si>
    <t xml:space="preserve">605-7-1</t>
  </si>
  <si>
    <t xml:space="preserve">反射型突起路标</t>
  </si>
  <si>
    <t xml:space="preserve">605-7-1-1</t>
  </si>
  <si>
    <t xml:space="preserve">工程塑料类（单面）</t>
  </si>
  <si>
    <t xml:space="preserve">605-7-1-2</t>
  </si>
  <si>
    <t xml:space="preserve">工程塑料类（双面）</t>
  </si>
  <si>
    <t xml:space="preserve">605-7-1-3</t>
  </si>
  <si>
    <t xml:space="preserve">金属类（单面）</t>
  </si>
  <si>
    <t xml:space="preserve">605-7-1-4</t>
  </si>
  <si>
    <t xml:space="preserve">金属类（双面）</t>
  </si>
  <si>
    <t xml:space="preserve">605-7-1-5</t>
  </si>
  <si>
    <t xml:space="preserve">陶瓷类（单面）</t>
  </si>
  <si>
    <t xml:space="preserve">605-7-1-6</t>
  </si>
  <si>
    <t xml:space="preserve">陶瓷类（双面）</t>
  </si>
  <si>
    <t xml:space="preserve">605-7-2</t>
  </si>
  <si>
    <t xml:space="preserve">透射型突起路标</t>
  </si>
  <si>
    <t xml:space="preserve">605-7-2-1</t>
  </si>
  <si>
    <t xml:space="preserve">605-7-2-2</t>
  </si>
  <si>
    <t xml:space="preserve">605-7-2-3</t>
  </si>
  <si>
    <t xml:space="preserve">605-7-2-4</t>
  </si>
  <si>
    <t xml:space="preserve">605-7-2-5</t>
  </si>
  <si>
    <t xml:space="preserve">605-7-2-6</t>
  </si>
  <si>
    <t xml:space="preserve">605-7-3</t>
  </si>
  <si>
    <t xml:space="preserve">无反射型突起路标</t>
  </si>
  <si>
    <t xml:space="preserve">605-7-3-1</t>
  </si>
  <si>
    <t xml:space="preserve">605-7-3-2</t>
  </si>
  <si>
    <t xml:space="preserve">605-7-3-3</t>
  </si>
  <si>
    <t xml:space="preserve">605-7-3-4</t>
  </si>
  <si>
    <t xml:space="preserve">605-7-3-5</t>
  </si>
  <si>
    <t xml:space="preserve">605-7-3-6</t>
  </si>
  <si>
    <t xml:space="preserve">605-7-4</t>
  </si>
  <si>
    <t xml:space="preserve">其他反射型突起路标</t>
  </si>
  <si>
    <t xml:space="preserve">605-7-4-1</t>
  </si>
  <si>
    <t xml:space="preserve">605-7-4-2</t>
  </si>
  <si>
    <t xml:space="preserve">605-7-5</t>
  </si>
  <si>
    <t xml:space="preserve">主动发光型突起路标</t>
  </si>
  <si>
    <t xml:space="preserve">605-7-5-1</t>
  </si>
  <si>
    <r>
      <rPr>
        <sz val="10"/>
        <rFont val="宋体"/>
        <family val="0"/>
        <charset val="134"/>
      </rPr>
      <t xml:space="preserve">LED </t>
    </r>
    <r>
      <rPr>
        <sz val="10"/>
        <rFont val="Noto Sans"/>
        <family val="2"/>
      </rPr>
      <t xml:space="preserve">类</t>
    </r>
  </si>
  <si>
    <t xml:space="preserve">605-8</t>
  </si>
  <si>
    <t xml:space="preserve">轮廓标</t>
  </si>
  <si>
    <t xml:space="preserve">605-8-1</t>
  </si>
  <si>
    <t xml:space="preserve">反射型轮廓标</t>
  </si>
  <si>
    <t xml:space="preserve">605-8-1-1</t>
  </si>
  <si>
    <t xml:space="preserve">合成树脂柱式</t>
  </si>
  <si>
    <t xml:space="preserve">605-8-1-2</t>
  </si>
  <si>
    <t xml:space="preserve">钢板柱式</t>
  </si>
  <si>
    <t xml:space="preserve">605-8-1-3</t>
  </si>
  <si>
    <t xml:space="preserve">605-8-1-4</t>
  </si>
  <si>
    <t xml:space="preserve">连接螺栓上附着栏式</t>
  </si>
  <si>
    <t xml:space="preserve">605-8-1-5</t>
  </si>
  <si>
    <t xml:space="preserve">护栏板上附着栏式</t>
  </si>
  <si>
    <t xml:space="preserve">605-8-1-6</t>
  </si>
  <si>
    <t xml:space="preserve">玻璃钢柱式</t>
  </si>
  <si>
    <t xml:space="preserve">605-8-1-7</t>
  </si>
  <si>
    <t xml:space="preserve">橡胶柱式</t>
  </si>
  <si>
    <t xml:space="preserve">605-8-1-8</t>
  </si>
  <si>
    <t xml:space="preserve">隧道反光环</t>
  </si>
  <si>
    <t xml:space="preserve">605-8-2</t>
  </si>
  <si>
    <t xml:space="preserve">主动发光型轮廓标</t>
  </si>
  <si>
    <t xml:space="preserve">605-8-2-1</t>
  </si>
  <si>
    <t xml:space="preserve">605-8-2-2</t>
  </si>
  <si>
    <t xml:space="preserve">605-8-2-3</t>
  </si>
  <si>
    <t xml:space="preserve">605-8-2-4</t>
  </si>
  <si>
    <t xml:space="preserve">605-8-2-5</t>
  </si>
  <si>
    <t xml:space="preserve">605-9</t>
  </si>
  <si>
    <t xml:space="preserve">立面标记</t>
  </si>
  <si>
    <t xml:space="preserve">605-9-1</t>
  </si>
  <si>
    <t xml:space="preserve">构造物墙面立面标记</t>
  </si>
  <si>
    <t xml:space="preserve">处</t>
  </si>
  <si>
    <t xml:space="preserve">605-10</t>
  </si>
  <si>
    <t xml:space="preserve">减速带</t>
  </si>
  <si>
    <t xml:space="preserve">605-10-1</t>
  </si>
  <si>
    <t xml:space="preserve">橡胶减速丘</t>
  </si>
  <si>
    <t xml:space="preserve">605-10-1-1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0mm</t>
    </r>
    <r>
      <rPr>
        <sz val="10"/>
        <rFont val="Noto Sans"/>
        <family val="2"/>
      </rPr>
      <t xml:space="preserve">以内，含</t>
    </r>
    <r>
      <rPr>
        <sz val="10"/>
        <rFont val="宋体"/>
        <family val="0"/>
        <charset val="134"/>
      </rPr>
      <t xml:space="preserve">30mm</t>
    </r>
  </si>
  <si>
    <t xml:space="preserve">605-10-1-2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50mm</t>
    </r>
  </si>
  <si>
    <t xml:space="preserve">605-10-1-3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60mm</t>
    </r>
  </si>
  <si>
    <t xml:space="preserve">605-10-2</t>
  </si>
  <si>
    <t xml:space="preserve">水泥混凝土减速丘</t>
  </si>
  <si>
    <t xml:space="preserve">605-10-2-1</t>
  </si>
  <si>
    <t xml:space="preserve">605-10-2-2</t>
  </si>
  <si>
    <t xml:space="preserve">605-10-3</t>
  </si>
  <si>
    <t xml:space="preserve">沥青混凝土减速带</t>
  </si>
  <si>
    <t xml:space="preserve">606</t>
  </si>
  <si>
    <t xml:space="preserve">防眩设施</t>
  </si>
  <si>
    <t xml:space="preserve">606-1</t>
  </si>
  <si>
    <t xml:space="preserve">防眩板</t>
  </si>
  <si>
    <t xml:space="preserve">606-1-1</t>
  </si>
  <si>
    <t xml:space="preserve">钢板防眩板</t>
  </si>
  <si>
    <t xml:space="preserve">块</t>
  </si>
  <si>
    <t xml:space="preserve">606-1-2</t>
  </si>
  <si>
    <t xml:space="preserve">工程塑料防眩板</t>
  </si>
  <si>
    <t xml:space="preserve">606-1-3</t>
  </si>
  <si>
    <t xml:space="preserve">合成树脂防眩板</t>
  </si>
  <si>
    <t xml:space="preserve">606-2</t>
  </si>
  <si>
    <t xml:space="preserve">防眩网</t>
  </si>
  <si>
    <t xml:space="preserve">606-2-1</t>
  </si>
  <si>
    <t xml:space="preserve">镀锌网</t>
  </si>
  <si>
    <t xml:space="preserve">606-2-2</t>
  </si>
  <si>
    <t xml:space="preserve">镀塑网</t>
  </si>
  <si>
    <t xml:space="preserve">606-3</t>
  </si>
  <si>
    <t xml:space="preserve">底座钢架支撑</t>
  </si>
  <si>
    <t xml:space="preserve">606-3-1</t>
  </si>
  <si>
    <t xml:space="preserve">镀锌钢架支撑</t>
  </si>
  <si>
    <t xml:space="preserve">607</t>
  </si>
  <si>
    <t xml:space="preserve">通信和电力管道与预埋（预留）基础</t>
  </si>
  <si>
    <t xml:space="preserve">607-1</t>
  </si>
  <si>
    <t xml:space="preserve">人孔</t>
  </si>
  <si>
    <t xml:space="preserve">607-1-1</t>
  </si>
  <si>
    <t xml:space="preserve">现浇混凝土人孔</t>
  </si>
  <si>
    <t xml:space="preserve">607-1-1-1</t>
  </si>
  <si>
    <t xml:space="preserve">小号</t>
  </si>
  <si>
    <t xml:space="preserve">607-1-1-2</t>
  </si>
  <si>
    <t xml:space="preserve">中号</t>
  </si>
  <si>
    <t xml:space="preserve">607-1-2</t>
  </si>
  <si>
    <t xml:space="preserve">砖混人孔</t>
  </si>
  <si>
    <t xml:space="preserve">607-1-2-1</t>
  </si>
  <si>
    <t xml:space="preserve">607-1-2-2</t>
  </si>
  <si>
    <t xml:space="preserve">607-2</t>
  </si>
  <si>
    <t xml:space="preserve">手孔</t>
  </si>
  <si>
    <t xml:space="preserve">607-2-1</t>
  </si>
  <si>
    <t xml:space="preserve">现浇混凝土手孔</t>
  </si>
  <si>
    <t xml:space="preserve">607-2-1-1</t>
  </si>
  <si>
    <t xml:space="preserve">607-2-1-2</t>
  </si>
  <si>
    <t xml:space="preserve">607-2-2</t>
  </si>
  <si>
    <t xml:space="preserve">砖混手孔</t>
  </si>
  <si>
    <t xml:space="preserve">607-2-2-1</t>
  </si>
  <si>
    <t xml:space="preserve">607-2-2-2</t>
  </si>
  <si>
    <t xml:space="preserve">607-3</t>
  </si>
  <si>
    <t xml:space="preserve">紧急电话平台</t>
  </si>
  <si>
    <t xml:space="preserve">607-3-1</t>
  </si>
  <si>
    <t xml:space="preserve">现浇混凝土平台</t>
  </si>
  <si>
    <t xml:space="preserve">607-4</t>
  </si>
  <si>
    <t xml:space="preserve">铺设塑料管道</t>
  </si>
  <si>
    <t xml:space="preserve">607-4-1</t>
  </si>
  <si>
    <r>
      <rPr>
        <b val="true"/>
        <sz val="10"/>
        <rFont val="宋体"/>
        <family val="0"/>
        <charset val="134"/>
      </rPr>
      <t xml:space="preserve">34/28mm</t>
    </r>
    <r>
      <rPr>
        <b val="true"/>
        <sz val="10"/>
        <rFont val="Noto Sans"/>
        <family val="2"/>
      </rPr>
      <t xml:space="preserve">硅芯管</t>
    </r>
  </si>
  <si>
    <t xml:space="preserve">607-4-1-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孔</t>
    </r>
  </si>
  <si>
    <t xml:space="preserve">km</t>
  </si>
  <si>
    <t xml:space="preserve">607-4-1-2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孔</t>
    </r>
  </si>
  <si>
    <t xml:space="preserve">607-4-1-3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孔</t>
    </r>
  </si>
  <si>
    <t xml:space="preserve">607-4-1-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孔</t>
    </r>
  </si>
  <si>
    <t xml:space="preserve">607-4-1-5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孔</t>
    </r>
  </si>
  <si>
    <t xml:space="preserve">607-4-1-6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孔</t>
    </r>
  </si>
  <si>
    <t xml:space="preserve">607-4-1-7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孔</t>
    </r>
  </si>
  <si>
    <t xml:space="preserve">607-4-1-8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孔</t>
    </r>
  </si>
  <si>
    <t xml:space="preserve">607-4-2</t>
  </si>
  <si>
    <r>
      <rPr>
        <b val="true"/>
        <sz val="10"/>
        <rFont val="宋体"/>
        <family val="0"/>
        <charset val="134"/>
      </rPr>
      <t xml:space="preserve">40/33mm</t>
    </r>
    <r>
      <rPr>
        <b val="true"/>
        <sz val="10"/>
        <rFont val="Noto Sans"/>
        <family val="2"/>
      </rPr>
      <t xml:space="preserve">硅芯管</t>
    </r>
  </si>
  <si>
    <t xml:space="preserve">607-4-2-1</t>
  </si>
  <si>
    <t xml:space="preserve">607-4-2-2</t>
  </si>
  <si>
    <t xml:space="preserve">607-4-2-3</t>
  </si>
  <si>
    <t xml:space="preserve">607-4-2-4</t>
  </si>
  <si>
    <t xml:space="preserve">607-4-2-5</t>
  </si>
  <si>
    <t xml:space="preserve">607-4-2-6</t>
  </si>
  <si>
    <t xml:space="preserve">607-4-2-7</t>
  </si>
  <si>
    <t xml:space="preserve">607-4-2-8</t>
  </si>
  <si>
    <t xml:space="preserve">607-4-3</t>
  </si>
  <si>
    <r>
      <rPr>
        <b val="true"/>
        <sz val="10"/>
        <rFont val="宋体"/>
        <family val="0"/>
        <charset val="134"/>
      </rPr>
      <t xml:space="preserve">46/38mm</t>
    </r>
    <r>
      <rPr>
        <b val="true"/>
        <sz val="10"/>
        <rFont val="Noto Sans"/>
        <family val="2"/>
      </rPr>
      <t xml:space="preserve">硅芯管</t>
    </r>
  </si>
  <si>
    <t xml:space="preserve">607-4-3-1</t>
  </si>
  <si>
    <t xml:space="preserve">607-4-3-2</t>
  </si>
  <si>
    <t xml:space="preserve">607-4-3-3</t>
  </si>
  <si>
    <t xml:space="preserve">607-4-3-4</t>
  </si>
  <si>
    <t xml:space="preserve">607-4-3-5</t>
  </si>
  <si>
    <t xml:space="preserve">607-4-3-6</t>
  </si>
  <si>
    <t xml:space="preserve">607-4-3-7</t>
  </si>
  <si>
    <t xml:space="preserve">607-4-3-8</t>
  </si>
  <si>
    <t xml:space="preserve">607-4-4</t>
  </si>
  <si>
    <r>
      <rPr>
        <b val="true"/>
        <sz val="10"/>
        <rFont val="Noto Sans"/>
        <family val="2"/>
      </rPr>
      <t xml:space="preserve">单孔</t>
    </r>
    <r>
      <rPr>
        <b val="true"/>
        <sz val="10"/>
        <rFont val="宋体"/>
        <family val="0"/>
        <charset val="134"/>
      </rPr>
      <t xml:space="preserve">PVC-U</t>
    </r>
    <r>
      <rPr>
        <b val="true"/>
        <sz val="10"/>
        <rFont val="Noto Sans"/>
        <family val="2"/>
      </rPr>
      <t xml:space="preserve">管</t>
    </r>
  </si>
  <si>
    <t xml:space="preserve">607-4-4-1</t>
  </si>
  <si>
    <t xml:space="preserve">DN35mm</t>
  </si>
  <si>
    <t xml:space="preserve">607-4-4-2</t>
  </si>
  <si>
    <t xml:space="preserve">DN40mm</t>
  </si>
  <si>
    <t xml:space="preserve">607-4-4-3</t>
  </si>
  <si>
    <t xml:space="preserve">607-4-4-4</t>
  </si>
  <si>
    <t xml:space="preserve">DN65mm</t>
  </si>
  <si>
    <t xml:space="preserve">607-4-4-5</t>
  </si>
  <si>
    <t xml:space="preserve">607-4-4-6</t>
  </si>
  <si>
    <t xml:space="preserve">607-4-5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PVC-U</t>
    </r>
    <r>
      <rPr>
        <b val="true"/>
        <sz val="10"/>
        <rFont val="Noto Sans"/>
        <family val="2"/>
      </rPr>
      <t xml:space="preserve">管</t>
    </r>
  </si>
  <si>
    <t xml:space="preserve">607-4-5-1</t>
  </si>
  <si>
    <t xml:space="preserve">607-4-5-2</t>
  </si>
  <si>
    <t xml:space="preserve">607-4-5-3</t>
  </si>
  <si>
    <t xml:space="preserve">607-4-5-4</t>
  </si>
  <si>
    <t xml:space="preserve">607-4-5-5</t>
  </si>
  <si>
    <t xml:space="preserve">607-4-5-6</t>
  </si>
  <si>
    <t xml:space="preserve">607-4-6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PVC-U</t>
    </r>
    <r>
      <rPr>
        <b val="true"/>
        <sz val="10"/>
        <rFont val="Noto Sans"/>
        <family val="2"/>
      </rPr>
      <t xml:space="preserve">管</t>
    </r>
  </si>
  <si>
    <t xml:space="preserve">607-4-6-1</t>
  </si>
  <si>
    <t xml:space="preserve">607-4-6-2</t>
  </si>
  <si>
    <t xml:space="preserve">607-4-6-3</t>
  </si>
  <si>
    <t xml:space="preserve">607-4-6-4</t>
  </si>
  <si>
    <t xml:space="preserve">607-4-6-5</t>
  </si>
  <si>
    <t xml:space="preserve">607-4-6-6</t>
  </si>
  <si>
    <t xml:space="preserve">607-5</t>
  </si>
  <si>
    <t xml:space="preserve">铺设钢管</t>
  </si>
  <si>
    <t xml:space="preserve">607-5-1</t>
  </si>
  <si>
    <t xml:space="preserve">过桥钢管</t>
  </si>
  <si>
    <t xml:space="preserve">607-5-1-1</t>
  </si>
  <si>
    <t xml:space="preserve">607-5-1-2</t>
  </si>
  <si>
    <t xml:space="preserve">607-5-1-3</t>
  </si>
  <si>
    <t xml:space="preserve">镀锌钢塑管</t>
  </si>
  <si>
    <t xml:space="preserve">607-5-1-4</t>
  </si>
  <si>
    <t xml:space="preserve">玻璃钢管箱</t>
  </si>
  <si>
    <t xml:space="preserve">607-5-2</t>
  </si>
  <si>
    <t xml:space="preserve">直埋钢管</t>
  </si>
  <si>
    <t xml:space="preserve">607-5-2-1</t>
  </si>
  <si>
    <t xml:space="preserve">607-5-2-2</t>
  </si>
  <si>
    <t xml:space="preserve">607-5-2-3</t>
  </si>
  <si>
    <t xml:space="preserve">607-5-2-4</t>
  </si>
  <si>
    <t xml:space="preserve">607-6</t>
  </si>
  <si>
    <t xml:space="preserve">管道包封</t>
  </si>
  <si>
    <t xml:space="preserve">607-6-1</t>
  </si>
  <si>
    <t xml:space="preserve">砂包封</t>
  </si>
  <si>
    <t xml:space="preserve">607-6-2</t>
  </si>
  <si>
    <t xml:space="preserve">混凝土包封</t>
  </si>
  <si>
    <t xml:space="preserve">607-7</t>
  </si>
  <si>
    <t xml:space="preserve">槽式桥架</t>
  </si>
  <si>
    <t xml:space="preserve">607-7-1</t>
  </si>
  <si>
    <t xml:space="preserve">过桥槽式钢板桥架</t>
  </si>
  <si>
    <t xml:space="preserve">607-7-1-1</t>
  </si>
  <si>
    <t xml:space="preserve">镀锌钢板</t>
  </si>
  <si>
    <t xml:space="preserve">607-7-2</t>
  </si>
  <si>
    <t xml:space="preserve">过桥槽式合成树脂桥架</t>
  </si>
  <si>
    <t xml:space="preserve">607-7-2-1</t>
  </si>
  <si>
    <t xml:space="preserve">合成树脂</t>
  </si>
  <si>
    <t xml:space="preserve">607-8</t>
  </si>
  <si>
    <t xml:space="preserve">型钢支架</t>
  </si>
  <si>
    <t xml:space="preserve">607-8-1</t>
  </si>
  <si>
    <t xml:space="preserve">过桥型钢支架</t>
  </si>
  <si>
    <t xml:space="preserve">607-8-1-1</t>
  </si>
  <si>
    <t xml:space="preserve">607-8-2</t>
  </si>
  <si>
    <t xml:space="preserve">其他结构物型钢支架</t>
  </si>
  <si>
    <t xml:space="preserve">607-8-2-1</t>
  </si>
  <si>
    <t xml:space="preserve">608</t>
  </si>
  <si>
    <t xml:space="preserve">收费设施及地下通道</t>
  </si>
  <si>
    <t xml:space="preserve">608-1</t>
  </si>
  <si>
    <t xml:space="preserve">收费亭</t>
  </si>
  <si>
    <t xml:space="preserve">608-1-1</t>
  </si>
  <si>
    <t xml:space="preserve">单人收费亭</t>
  </si>
  <si>
    <t xml:space="preserve">608-1-2</t>
  </si>
  <si>
    <t xml:space="preserve">双人收费亭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700</t>
    </r>
    <r>
      <rPr>
        <b val="true"/>
        <sz val="10.5"/>
        <rFont val="Noto Sans"/>
        <family val="2"/>
      </rPr>
      <t xml:space="preserve">章  绿化及环境保护设施</t>
    </r>
  </si>
  <si>
    <t xml:space="preserve">701</t>
  </si>
  <si>
    <t xml:space="preserve">702</t>
  </si>
  <si>
    <t xml:space="preserve">铺设表土</t>
  </si>
  <si>
    <t xml:space="preserve">702-1</t>
  </si>
  <si>
    <t xml:space="preserve">铺设利用的种植土</t>
  </si>
  <si>
    <t xml:space="preserve">702-1-1</t>
  </si>
  <si>
    <t xml:space="preserve">中央分隔带</t>
  </si>
  <si>
    <t xml:space="preserve">702-1-2</t>
  </si>
  <si>
    <t xml:space="preserve">服务区、互通立交区</t>
  </si>
  <si>
    <t xml:space="preserve">702-1-3</t>
  </si>
  <si>
    <t xml:space="preserve">路肩及碎落台</t>
  </si>
  <si>
    <t xml:space="preserve">702-1-4</t>
  </si>
  <si>
    <t xml:space="preserve">路堤边坡</t>
  </si>
  <si>
    <t xml:space="preserve">702-1-5</t>
  </si>
  <si>
    <t xml:space="preserve">路堑边坡</t>
  </si>
  <si>
    <t xml:space="preserve">702-1-6</t>
  </si>
  <si>
    <t xml:space="preserve">路侧空地</t>
  </si>
  <si>
    <t xml:space="preserve">702-2</t>
  </si>
  <si>
    <t xml:space="preserve">铺设外借的种植土</t>
  </si>
  <si>
    <t xml:space="preserve">702-2-1</t>
  </si>
  <si>
    <t xml:space="preserve">702-2-2</t>
  </si>
  <si>
    <t xml:space="preserve">702-2-3</t>
  </si>
  <si>
    <t xml:space="preserve">702-2-4</t>
  </si>
  <si>
    <t xml:space="preserve">702-2-5</t>
  </si>
  <si>
    <t xml:space="preserve">702-2-6</t>
  </si>
  <si>
    <t xml:space="preserve">703</t>
  </si>
  <si>
    <t xml:space="preserve">撒播草种和铺植草皮</t>
  </si>
  <si>
    <t xml:space="preserve">703-1</t>
  </si>
  <si>
    <t xml:space="preserve">撒播草种</t>
  </si>
  <si>
    <t xml:space="preserve">703-1-1</t>
  </si>
  <si>
    <t xml:space="preserve">703-1-2</t>
  </si>
  <si>
    <t xml:space="preserve">703-1-3</t>
  </si>
  <si>
    <t xml:space="preserve">703-1-4</t>
  </si>
  <si>
    <t xml:space="preserve">703-1-5</t>
  </si>
  <si>
    <t xml:space="preserve">703-2</t>
  </si>
  <si>
    <t xml:space="preserve">混喷草种和灌木</t>
  </si>
  <si>
    <t xml:space="preserve">703-2-1</t>
  </si>
  <si>
    <t xml:space="preserve">703-2-2</t>
  </si>
  <si>
    <t xml:space="preserve">703-2-3</t>
  </si>
  <si>
    <t xml:space="preserve">703-2-4</t>
  </si>
  <si>
    <t xml:space="preserve">703-2-5</t>
  </si>
  <si>
    <t xml:space="preserve">703-2-6</t>
  </si>
  <si>
    <t xml:space="preserve">取弃土场</t>
  </si>
  <si>
    <t xml:space="preserve">703-3</t>
  </si>
  <si>
    <t xml:space="preserve">先点播灌木后喷播草种</t>
  </si>
  <si>
    <t xml:space="preserve">703-3-1</t>
  </si>
  <si>
    <t xml:space="preserve">703-3-2</t>
  </si>
  <si>
    <t xml:space="preserve">703-3-3</t>
  </si>
  <si>
    <t xml:space="preserve">703-4</t>
  </si>
  <si>
    <t xml:space="preserve">铺植草皮</t>
  </si>
  <si>
    <t xml:space="preserve">703-4-1</t>
  </si>
  <si>
    <t xml:space="preserve">服务区、互通立交区自然地（坡）面</t>
  </si>
  <si>
    <t xml:space="preserve">703-4-2</t>
  </si>
  <si>
    <t xml:space="preserve">服务区、互通立交区空心地砖嵌草皮</t>
  </si>
  <si>
    <t xml:space="preserve">703-5</t>
  </si>
  <si>
    <t xml:space="preserve">三维土工网植草</t>
  </si>
  <si>
    <t xml:space="preserve">703-6</t>
  </si>
  <si>
    <t xml:space="preserve">客土喷播</t>
  </si>
  <si>
    <t xml:space="preserve">703-6-1</t>
  </si>
  <si>
    <t xml:space="preserve">镀锌铁丝网</t>
  </si>
  <si>
    <t xml:space="preserve">703-6-2</t>
  </si>
  <si>
    <t xml:space="preserve">703-6-3</t>
  </si>
  <si>
    <t xml:space="preserve">绿化基材</t>
  </si>
  <si>
    <t xml:space="preserve">703-7</t>
  </si>
  <si>
    <t xml:space="preserve">绿地喷灌管道</t>
  </si>
  <si>
    <t xml:space="preserve">703-7-1</t>
  </si>
  <si>
    <t xml:space="preserve">DN15mm</t>
  </si>
  <si>
    <t xml:space="preserve">703-7-2</t>
  </si>
  <si>
    <t xml:space="preserve">DN20mm</t>
  </si>
  <si>
    <t xml:space="preserve">703-7-3</t>
  </si>
  <si>
    <t xml:space="preserve">DN25mm</t>
  </si>
  <si>
    <t xml:space="preserve">703-7-4</t>
  </si>
  <si>
    <t xml:space="preserve">DN32mm</t>
  </si>
  <si>
    <t xml:space="preserve">703-7-5</t>
  </si>
  <si>
    <t xml:space="preserve">703-7-6</t>
  </si>
  <si>
    <t xml:space="preserve">703-7-7</t>
  </si>
  <si>
    <t xml:space="preserve">&gt;DN50mm</t>
  </si>
  <si>
    <t xml:space="preserve">704</t>
  </si>
  <si>
    <t xml:space="preserve">种植乔木、灌木和攀缘植物</t>
  </si>
  <si>
    <t xml:space="preserve">704-1</t>
  </si>
  <si>
    <t xml:space="preserve">栽植乔木</t>
  </si>
  <si>
    <t xml:space="preserve">704-1-1</t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30cm</t>
    </r>
    <r>
      <rPr>
        <b val="true"/>
        <sz val="10"/>
        <rFont val="Noto Sans"/>
        <family val="2"/>
      </rPr>
      <t xml:space="preserve">以内幼苗，含</t>
    </r>
    <r>
      <rPr>
        <b val="true"/>
        <sz val="10"/>
        <rFont val="宋体"/>
        <family val="0"/>
        <charset val="134"/>
      </rPr>
      <t xml:space="preserve">30cm</t>
    </r>
  </si>
  <si>
    <t xml:space="preserve">704-1-1-1</t>
  </si>
  <si>
    <r>
      <rPr>
        <sz val="10"/>
        <rFont val="Noto Sans"/>
        <family val="2"/>
      </rPr>
      <t xml:space="preserve">白玉兰（</t>
    </r>
    <r>
      <rPr>
        <sz val="10"/>
        <rFont val="宋体"/>
        <family val="0"/>
        <charset val="134"/>
      </rPr>
      <t xml:space="preserve">Magnolia denudata</t>
    </r>
    <r>
      <rPr>
        <sz val="10"/>
        <rFont val="Noto Sans"/>
        <family val="2"/>
      </rPr>
      <t xml:space="preserve">）</t>
    </r>
  </si>
  <si>
    <t xml:space="preserve">704-1-1-2</t>
  </si>
  <si>
    <r>
      <rPr>
        <sz val="10"/>
        <rFont val="Noto Sans"/>
        <family val="2"/>
      </rPr>
      <t xml:space="preserve">碧桃（</t>
    </r>
    <r>
      <rPr>
        <sz val="10"/>
        <rFont val="宋体"/>
        <family val="0"/>
        <charset val="134"/>
      </rPr>
      <t xml:space="preserve">Amygdalus persica var. persicaf. duplex </t>
    </r>
    <r>
      <rPr>
        <sz val="10"/>
        <rFont val="Noto Sans"/>
        <family val="2"/>
      </rPr>
      <t xml:space="preserve">）</t>
    </r>
  </si>
  <si>
    <t xml:space="preserve">704-1-1-3</t>
  </si>
  <si>
    <r>
      <rPr>
        <sz val="10"/>
        <rFont val="Noto Sans"/>
        <family val="2"/>
      </rPr>
      <t xml:space="preserve">侧柏（</t>
    </r>
    <r>
      <rPr>
        <sz val="10"/>
        <rFont val="宋体"/>
        <family val="0"/>
        <charset val="134"/>
      </rPr>
      <t xml:space="preserve">Platycladus orientalis(Linn.)Franco</t>
    </r>
    <r>
      <rPr>
        <sz val="10"/>
        <rFont val="Noto Sans"/>
        <family val="2"/>
      </rPr>
      <t xml:space="preserve">）</t>
    </r>
  </si>
  <si>
    <t xml:space="preserve">704-1-1-4</t>
  </si>
  <si>
    <r>
      <rPr>
        <sz val="10"/>
        <rFont val="Noto Sans"/>
        <family val="2"/>
      </rPr>
      <t xml:space="preserve">垂丝海棠（</t>
    </r>
    <r>
      <rPr>
        <sz val="10"/>
        <rFont val="宋体"/>
        <family val="0"/>
        <charset val="134"/>
      </rPr>
      <t xml:space="preserve">Malus halliana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Voss.) Koehne</t>
    </r>
    <r>
      <rPr>
        <sz val="10"/>
        <rFont val="Noto Sans"/>
        <family val="2"/>
      </rPr>
      <t xml:space="preserve">）</t>
    </r>
  </si>
  <si>
    <t xml:space="preserve">704-1-1-5</t>
  </si>
  <si>
    <r>
      <rPr>
        <sz val="10"/>
        <rFont val="Noto Sans"/>
        <family val="2"/>
      </rPr>
      <t xml:space="preserve">垂叶榕（</t>
    </r>
    <r>
      <rPr>
        <sz val="10"/>
        <rFont val="宋体"/>
        <family val="0"/>
        <charset val="134"/>
      </rPr>
      <t xml:space="preserve">Ficus benjamina Linn.</t>
    </r>
    <r>
      <rPr>
        <sz val="10"/>
        <rFont val="Noto Sans"/>
        <family val="2"/>
      </rPr>
      <t xml:space="preserve">）</t>
    </r>
  </si>
  <si>
    <t xml:space="preserve">704-1-1-6</t>
  </si>
  <si>
    <r>
      <rPr>
        <sz val="10"/>
        <rFont val="Noto Sans"/>
        <family val="2"/>
      </rPr>
      <t xml:space="preserve">刺柏（</t>
    </r>
    <r>
      <rPr>
        <sz val="10"/>
        <rFont val="宋体"/>
        <family val="0"/>
        <charset val="134"/>
      </rPr>
      <t xml:space="preserve">Juniperus formosana Hayata</t>
    </r>
    <r>
      <rPr>
        <sz val="10"/>
        <rFont val="Noto Sans"/>
        <family val="2"/>
      </rPr>
      <t xml:space="preserve">）</t>
    </r>
  </si>
  <si>
    <t xml:space="preserve">704-1-1-7</t>
  </si>
  <si>
    <r>
      <rPr>
        <sz val="10"/>
        <rFont val="Noto Sans"/>
        <family val="2"/>
      </rPr>
      <t xml:space="preserve">刺桐 </t>
    </r>
    <r>
      <rPr>
        <sz val="10"/>
        <rFont val="宋体"/>
        <family val="0"/>
        <charset val="134"/>
      </rPr>
      <t xml:space="preserve">(Erythina indica Lam)</t>
    </r>
  </si>
  <si>
    <t xml:space="preserve">704-1-1-8</t>
  </si>
  <si>
    <r>
      <rPr>
        <sz val="10"/>
        <rFont val="Noto Sans"/>
        <family val="2"/>
      </rPr>
      <t xml:space="preserve">灯台树（</t>
    </r>
    <r>
      <rPr>
        <sz val="10"/>
        <rFont val="宋体"/>
        <family val="0"/>
        <charset val="134"/>
      </rPr>
      <t xml:space="preserve">Bothrocaryum controversum</t>
    </r>
    <r>
      <rPr>
        <sz val="10"/>
        <rFont val="Noto Sans"/>
        <family val="2"/>
      </rPr>
      <t xml:space="preserve">）</t>
    </r>
  </si>
  <si>
    <t xml:space="preserve">704-1-1-9</t>
  </si>
  <si>
    <r>
      <rPr>
        <sz val="10"/>
        <rFont val="Noto Sans"/>
        <family val="2"/>
      </rPr>
      <t xml:space="preserve">滇朴（</t>
    </r>
    <r>
      <rPr>
        <sz val="10"/>
        <rFont val="宋体"/>
        <family val="0"/>
        <charset val="134"/>
      </rPr>
      <t xml:space="preserve">Celtis kunmingensis Cheng et Hong</t>
    </r>
    <r>
      <rPr>
        <sz val="10"/>
        <rFont val="Noto Sans"/>
        <family val="2"/>
      </rPr>
      <t xml:space="preserve">）</t>
    </r>
  </si>
  <si>
    <t xml:space="preserve">704-1-1-10</t>
  </si>
  <si>
    <r>
      <rPr>
        <sz val="10"/>
        <rFont val="Noto Sans"/>
        <family val="2"/>
      </rPr>
      <t xml:space="preserve">滇杨（</t>
    </r>
    <r>
      <rPr>
        <sz val="10"/>
        <rFont val="宋体"/>
        <family val="0"/>
        <charset val="134"/>
      </rPr>
      <t xml:space="preserve">Populus yunnanensis Dode</t>
    </r>
    <r>
      <rPr>
        <sz val="10"/>
        <rFont val="Noto Sans"/>
        <family val="2"/>
      </rPr>
      <t xml:space="preserve">）</t>
    </r>
  </si>
  <si>
    <t xml:space="preserve">704-1-1-11</t>
  </si>
  <si>
    <r>
      <rPr>
        <sz val="10"/>
        <rFont val="Noto Sans"/>
        <family val="2"/>
      </rPr>
      <t xml:space="preserve">冬瓜树（桤木 </t>
    </r>
    <r>
      <rPr>
        <sz val="10"/>
        <rFont val="宋体"/>
        <family val="0"/>
        <charset val="134"/>
      </rPr>
      <t xml:space="preserve">Alnus nepalensis</t>
    </r>
    <r>
      <rPr>
        <sz val="10"/>
        <rFont val="Noto Sans"/>
        <family val="2"/>
      </rPr>
      <t xml:space="preserve">）</t>
    </r>
  </si>
  <si>
    <t xml:space="preserve">704-1-1-12</t>
  </si>
  <si>
    <r>
      <rPr>
        <sz val="10"/>
        <rFont val="Noto Sans"/>
        <family val="2"/>
      </rPr>
      <t xml:space="preserve">冬樱花（</t>
    </r>
    <r>
      <rPr>
        <sz val="10"/>
        <rFont val="宋体"/>
        <family val="0"/>
        <charset val="134"/>
      </rPr>
      <t xml:space="preserve">Cerasus cerasoides(D.Don)Sok.)</t>
    </r>
  </si>
  <si>
    <t xml:space="preserve">704-1-1-13</t>
  </si>
  <si>
    <r>
      <rPr>
        <sz val="10"/>
        <rFont val="Noto Sans"/>
        <family val="2"/>
      </rPr>
      <t xml:space="preserve">杜英</t>
    </r>
    <r>
      <rPr>
        <sz val="10"/>
        <rFont val="宋体"/>
        <family val="0"/>
        <charset val="134"/>
      </rPr>
      <t xml:space="preserve">(Elaeocarpus poilanei Gagnep.)</t>
    </r>
  </si>
  <si>
    <t xml:space="preserve">704-1-1-14</t>
  </si>
  <si>
    <r>
      <rPr>
        <sz val="10"/>
        <rFont val="Noto Sans"/>
        <family val="2"/>
      </rPr>
      <t xml:space="preserve">凤凰木 </t>
    </r>
    <r>
      <rPr>
        <sz val="10"/>
        <rFont val="宋体"/>
        <family val="0"/>
        <charset val="134"/>
      </rPr>
      <t xml:space="preserve">(Delonix regia(Boj.)Raf.)</t>
    </r>
  </si>
  <si>
    <t xml:space="preserve">704-1-1-15</t>
  </si>
  <si>
    <r>
      <rPr>
        <sz val="10"/>
        <rFont val="Noto Sans"/>
        <family val="2"/>
      </rPr>
      <t xml:space="preserve">复羽叶栾树（</t>
    </r>
    <r>
      <rPr>
        <sz val="10"/>
        <rFont val="宋体"/>
        <family val="0"/>
        <charset val="134"/>
      </rPr>
      <t xml:space="preserve">Koelreuteria bipinnata Franch.</t>
    </r>
    <r>
      <rPr>
        <sz val="10"/>
        <rFont val="Noto Sans"/>
        <family val="2"/>
      </rPr>
      <t xml:space="preserve">）</t>
    </r>
  </si>
  <si>
    <t xml:space="preserve">704-1-1-16</t>
  </si>
  <si>
    <r>
      <rPr>
        <sz val="10"/>
        <rFont val="Noto Sans"/>
        <family val="2"/>
      </rPr>
      <t xml:space="preserve">高山柳（</t>
    </r>
    <r>
      <rPr>
        <sz val="10"/>
        <rFont val="宋体"/>
        <family val="0"/>
        <charset val="134"/>
      </rPr>
      <t xml:space="preserve">Salix cupularis Rehd</t>
    </r>
    <r>
      <rPr>
        <sz val="10"/>
        <rFont val="Noto Sans"/>
        <family val="2"/>
      </rPr>
      <t xml:space="preserve">）</t>
    </r>
  </si>
  <si>
    <t xml:space="preserve">704-1-1-17</t>
  </si>
  <si>
    <r>
      <rPr>
        <sz val="10"/>
        <rFont val="Noto Sans"/>
        <family val="2"/>
      </rPr>
      <t xml:space="preserve">广玉兰（</t>
    </r>
    <r>
      <rPr>
        <sz val="10"/>
        <rFont val="宋体"/>
        <family val="0"/>
        <charset val="134"/>
      </rPr>
      <t xml:space="preserve">Magnolia grandiflora L.</t>
    </r>
    <r>
      <rPr>
        <sz val="10"/>
        <rFont val="Noto Sans"/>
        <family val="2"/>
      </rPr>
      <t xml:space="preserve">）</t>
    </r>
  </si>
  <si>
    <t xml:space="preserve">704-1-1-18</t>
  </si>
  <si>
    <r>
      <rPr>
        <sz val="10"/>
        <rFont val="Noto Sans"/>
        <family val="2"/>
      </rPr>
      <t xml:space="preserve">桂花（</t>
    </r>
    <r>
      <rPr>
        <sz val="10"/>
        <rFont val="宋体"/>
        <family val="0"/>
        <charset val="134"/>
      </rPr>
      <t xml:space="preserve">Osmanthus fragrans</t>
    </r>
    <r>
      <rPr>
        <sz val="10"/>
        <rFont val="Noto Sans"/>
        <family val="2"/>
      </rPr>
      <t xml:space="preserve">）</t>
    </r>
  </si>
  <si>
    <t xml:space="preserve">704-1-1-19</t>
  </si>
  <si>
    <r>
      <rPr>
        <sz val="10"/>
        <rFont val="Noto Sans"/>
        <family val="2"/>
      </rPr>
      <t xml:space="preserve">海棠花（</t>
    </r>
    <r>
      <rPr>
        <sz val="10"/>
        <rFont val="宋体"/>
        <family val="0"/>
        <charset val="134"/>
      </rPr>
      <t xml:space="preserve">Malus spectabilis</t>
    </r>
    <r>
      <rPr>
        <sz val="10"/>
        <rFont val="Noto Sans"/>
        <family val="2"/>
      </rPr>
      <t xml:space="preserve">）</t>
    </r>
  </si>
  <si>
    <t xml:space="preserve">704-1-1-20</t>
  </si>
  <si>
    <r>
      <rPr>
        <sz val="10"/>
        <rFont val="Noto Sans"/>
        <family val="2"/>
      </rPr>
      <t xml:space="preserve">合欢（</t>
    </r>
    <r>
      <rPr>
        <sz val="10"/>
        <rFont val="宋体"/>
        <family val="0"/>
        <charset val="134"/>
      </rPr>
      <t xml:space="preserve">Albizia julibrissin</t>
    </r>
    <r>
      <rPr>
        <sz val="10"/>
        <rFont val="Noto Sans"/>
        <family val="2"/>
      </rPr>
      <t xml:space="preserve">）</t>
    </r>
  </si>
  <si>
    <t xml:space="preserve">704-1-1-21</t>
  </si>
  <si>
    <r>
      <rPr>
        <sz val="10"/>
        <rFont val="Noto Sans"/>
        <family val="2"/>
      </rPr>
      <t xml:space="preserve">黑荆树（</t>
    </r>
    <r>
      <rPr>
        <sz val="10"/>
        <rFont val="宋体"/>
        <family val="0"/>
        <charset val="134"/>
      </rPr>
      <t xml:space="preserve">Acacia mearnsii De Wilde</t>
    </r>
    <r>
      <rPr>
        <sz val="10"/>
        <rFont val="Noto Sans"/>
        <family val="2"/>
      </rPr>
      <t xml:space="preserve">）</t>
    </r>
  </si>
  <si>
    <t xml:space="preserve">704-1-1-22</t>
  </si>
  <si>
    <r>
      <rPr>
        <sz val="10"/>
        <rFont val="Noto Sans"/>
        <family val="2"/>
      </rPr>
      <t xml:space="preserve">红枫（</t>
    </r>
    <r>
      <rPr>
        <sz val="10"/>
        <rFont val="宋体"/>
        <family val="0"/>
        <charset val="134"/>
      </rPr>
      <t xml:space="preserve">Acer palmatum var.atropurpurum</t>
    </r>
    <r>
      <rPr>
        <sz val="10"/>
        <rFont val="Noto Sans"/>
        <family val="2"/>
      </rPr>
      <t xml:space="preserve">）</t>
    </r>
  </si>
  <si>
    <t xml:space="preserve">704-1-1-23</t>
  </si>
  <si>
    <r>
      <rPr>
        <sz val="10"/>
        <rFont val="Noto Sans"/>
        <family val="2"/>
      </rPr>
      <t xml:space="preserve">红花木莲（</t>
    </r>
    <r>
      <rPr>
        <sz val="10"/>
        <rFont val="宋体"/>
        <family val="0"/>
        <charset val="134"/>
      </rPr>
      <t xml:space="preserve">Manglietia insignis (Wall. ) Bl. </t>
    </r>
    <r>
      <rPr>
        <sz val="10"/>
        <rFont val="Noto Sans"/>
        <family val="2"/>
      </rPr>
      <t xml:space="preserve">）</t>
    </r>
  </si>
  <si>
    <t xml:space="preserve">704-1-1-24</t>
  </si>
  <si>
    <r>
      <rPr>
        <sz val="10"/>
        <rFont val="Noto Sans"/>
        <family val="2"/>
      </rPr>
      <t xml:space="preserve">红叶乌桕（</t>
    </r>
    <r>
      <rPr>
        <sz val="10"/>
        <rFont val="宋体"/>
        <family val="0"/>
        <charset val="134"/>
      </rPr>
      <t xml:space="preserve">Euphorbia cotinifolia L.</t>
    </r>
    <r>
      <rPr>
        <sz val="10"/>
        <rFont val="Noto Sans"/>
        <family val="2"/>
      </rPr>
      <t xml:space="preserve">）</t>
    </r>
  </si>
  <si>
    <t xml:space="preserve">704-1-1-25</t>
  </si>
  <si>
    <r>
      <rPr>
        <sz val="10"/>
        <rFont val="Noto Sans"/>
        <family val="2"/>
      </rPr>
      <t xml:space="preserve">黄槐（</t>
    </r>
    <r>
      <rPr>
        <sz val="10"/>
        <rFont val="宋体"/>
        <family val="0"/>
        <charset val="134"/>
      </rPr>
      <t xml:space="preserve">Cassia surattensis</t>
    </r>
    <r>
      <rPr>
        <sz val="10"/>
        <rFont val="Noto Sans"/>
        <family val="2"/>
      </rPr>
      <t xml:space="preserve">）</t>
    </r>
  </si>
  <si>
    <t xml:space="preserve">704-1-1-26</t>
  </si>
  <si>
    <r>
      <rPr>
        <sz val="10"/>
        <rFont val="Noto Sans"/>
        <family val="2"/>
      </rPr>
      <t xml:space="preserve">黄连木（</t>
    </r>
    <r>
      <rPr>
        <sz val="10"/>
        <rFont val="宋体"/>
        <family val="0"/>
        <charset val="134"/>
      </rPr>
      <t xml:space="preserve">Pistacia chinensis</t>
    </r>
    <r>
      <rPr>
        <sz val="10"/>
        <rFont val="Noto Sans"/>
        <family val="2"/>
      </rPr>
      <t xml:space="preserve">）</t>
    </r>
  </si>
  <si>
    <t xml:space="preserve">704-1-1-27</t>
  </si>
  <si>
    <r>
      <rPr>
        <sz val="10"/>
        <rFont val="Noto Sans"/>
        <family val="2"/>
      </rPr>
      <t xml:space="preserve">火烧花（</t>
    </r>
    <r>
      <rPr>
        <sz val="10"/>
        <rFont val="宋体"/>
        <family val="0"/>
        <charset val="134"/>
      </rPr>
      <t xml:space="preserve">Mayodendron igneum Kurz</t>
    </r>
    <r>
      <rPr>
        <sz val="10"/>
        <rFont val="Noto Sans"/>
        <family val="2"/>
      </rPr>
      <t xml:space="preserve">）</t>
    </r>
  </si>
  <si>
    <t xml:space="preserve">704-1-1-28</t>
  </si>
  <si>
    <r>
      <rPr>
        <sz val="10"/>
        <rFont val="Noto Sans"/>
        <family val="2"/>
      </rPr>
      <t xml:space="preserve">火焰木（</t>
    </r>
    <r>
      <rPr>
        <sz val="10"/>
        <rFont val="宋体"/>
        <family val="0"/>
        <charset val="134"/>
      </rPr>
      <t xml:space="preserve">Spathodea campanulata</t>
    </r>
    <r>
      <rPr>
        <sz val="10"/>
        <rFont val="Noto Sans"/>
        <family val="2"/>
      </rPr>
      <t xml:space="preserve">）</t>
    </r>
  </si>
  <si>
    <t xml:space="preserve">704-1-1-29</t>
  </si>
  <si>
    <r>
      <rPr>
        <sz val="10"/>
        <rFont val="Noto Sans"/>
        <family val="2"/>
      </rPr>
      <t xml:space="preserve">腊梅（</t>
    </r>
    <r>
      <rPr>
        <sz val="10"/>
        <rFont val="宋体"/>
        <family val="0"/>
        <charset val="134"/>
      </rPr>
      <t xml:space="preserve">Chimonanthus praecox</t>
    </r>
    <r>
      <rPr>
        <sz val="10"/>
        <rFont val="Noto Sans"/>
        <family val="2"/>
      </rPr>
      <t xml:space="preserve">）</t>
    </r>
  </si>
  <si>
    <t xml:space="preserve">704-1-1-30</t>
  </si>
  <si>
    <r>
      <rPr>
        <sz val="10"/>
        <rFont val="Noto Sans"/>
        <family val="2"/>
      </rPr>
      <t xml:space="preserve">蓝花楹（</t>
    </r>
    <r>
      <rPr>
        <sz val="10"/>
        <rFont val="宋体"/>
        <family val="0"/>
        <charset val="134"/>
      </rPr>
      <t xml:space="preserve">Jacaranda mimosifoia</t>
    </r>
    <r>
      <rPr>
        <sz val="10"/>
        <rFont val="Noto Sans"/>
        <family val="2"/>
      </rPr>
      <t xml:space="preserve">）</t>
    </r>
  </si>
  <si>
    <t xml:space="preserve">704-1-1-31</t>
  </si>
  <si>
    <r>
      <rPr>
        <sz val="10"/>
        <rFont val="Noto Sans"/>
        <family val="2"/>
      </rPr>
      <t xml:space="preserve">梨树（</t>
    </r>
    <r>
      <rPr>
        <sz val="10"/>
        <rFont val="宋体"/>
        <family val="0"/>
        <charset val="134"/>
      </rPr>
      <t xml:space="preserve">Pyrus L.</t>
    </r>
    <r>
      <rPr>
        <sz val="10"/>
        <rFont val="Noto Sans"/>
        <family val="2"/>
      </rPr>
      <t xml:space="preserve">）</t>
    </r>
  </si>
  <si>
    <t xml:space="preserve">704-1-1-32</t>
  </si>
  <si>
    <r>
      <rPr>
        <sz val="10"/>
        <rFont val="Noto Sans"/>
        <family val="2"/>
      </rPr>
      <t xml:space="preserve">栾树（</t>
    </r>
    <r>
      <rPr>
        <sz val="10"/>
        <rFont val="宋体"/>
        <family val="0"/>
        <charset val="134"/>
      </rPr>
      <t xml:space="preserve">Koelreuteria paniculata</t>
    </r>
    <r>
      <rPr>
        <sz val="10"/>
        <rFont val="Noto Sans"/>
        <family val="2"/>
      </rPr>
      <t xml:space="preserve">）</t>
    </r>
  </si>
  <si>
    <t xml:space="preserve">704-1-1-33</t>
  </si>
  <si>
    <r>
      <rPr>
        <sz val="10"/>
        <rFont val="Noto Sans"/>
        <family val="2"/>
      </rPr>
      <t xml:space="preserve">毛杨梅（大树杨梅 </t>
    </r>
    <r>
      <rPr>
        <sz val="10"/>
        <rFont val="宋体"/>
        <family val="0"/>
        <charset val="134"/>
      </rPr>
      <t xml:space="preserve">Myrica rubra(Lour.)Sieb.et Zucc.</t>
    </r>
    <r>
      <rPr>
        <sz val="10"/>
        <rFont val="Noto Sans"/>
        <family val="2"/>
      </rPr>
      <t xml:space="preserve">）</t>
    </r>
  </si>
  <si>
    <t xml:space="preserve">704-1-1-34</t>
  </si>
  <si>
    <r>
      <rPr>
        <sz val="10"/>
        <rFont val="Noto Sans"/>
        <family val="2"/>
      </rPr>
      <t xml:space="preserve">南洋杉（</t>
    </r>
    <r>
      <rPr>
        <sz val="10"/>
        <rFont val="宋体"/>
        <family val="0"/>
        <charset val="134"/>
      </rPr>
      <t xml:space="preserve">Araucaria cunninghamii</t>
    </r>
    <r>
      <rPr>
        <sz val="10"/>
        <rFont val="Noto Sans"/>
        <family val="2"/>
      </rPr>
      <t xml:space="preserve">）</t>
    </r>
  </si>
  <si>
    <t xml:space="preserve">704-1-1-35</t>
  </si>
  <si>
    <r>
      <rPr>
        <sz val="10"/>
        <rFont val="Noto Sans"/>
        <family val="2"/>
      </rPr>
      <t xml:space="preserve">女贞（</t>
    </r>
    <r>
      <rPr>
        <sz val="10"/>
        <rFont val="宋体"/>
        <family val="0"/>
        <charset val="134"/>
      </rPr>
      <t xml:space="preserve">Ligustrum lucidum</t>
    </r>
    <r>
      <rPr>
        <sz val="10"/>
        <rFont val="Noto Sans"/>
        <family val="2"/>
      </rPr>
      <t xml:space="preserve">）</t>
    </r>
  </si>
  <si>
    <t xml:space="preserve">704-1-1-36</t>
  </si>
  <si>
    <r>
      <rPr>
        <sz val="10"/>
        <rFont val="Noto Sans"/>
        <family val="2"/>
      </rPr>
      <t xml:space="preserve">枇杷（</t>
    </r>
    <r>
      <rPr>
        <sz val="10"/>
        <rFont val="宋体"/>
        <family val="0"/>
        <charset val="134"/>
      </rPr>
      <t xml:space="preserve">Eriobotrya japonica</t>
    </r>
    <r>
      <rPr>
        <sz val="10"/>
        <rFont val="Noto Sans"/>
        <family val="2"/>
      </rPr>
      <t xml:space="preserve">）</t>
    </r>
  </si>
  <si>
    <t xml:space="preserve">704-1-1-37</t>
  </si>
  <si>
    <r>
      <rPr>
        <sz val="10"/>
        <rFont val="Noto Sans"/>
        <family val="2"/>
      </rPr>
      <t xml:space="preserve">苹果树（</t>
    </r>
    <r>
      <rPr>
        <sz val="10"/>
        <rFont val="宋体"/>
        <family val="0"/>
        <charset val="134"/>
      </rPr>
      <t xml:space="preserve">Malus pumila Mill.</t>
    </r>
    <r>
      <rPr>
        <sz val="10"/>
        <rFont val="Noto Sans"/>
        <family val="2"/>
      </rPr>
      <t xml:space="preserve">）</t>
    </r>
  </si>
  <si>
    <t xml:space="preserve">704-1-1-38</t>
  </si>
  <si>
    <r>
      <rPr>
        <sz val="10"/>
        <rFont val="Noto Sans"/>
        <family val="2"/>
      </rPr>
      <t xml:space="preserve">球花石楠（</t>
    </r>
    <r>
      <rPr>
        <sz val="10"/>
        <rFont val="宋体"/>
        <family val="0"/>
        <charset val="134"/>
      </rPr>
      <t xml:space="preserve">Photinia glomerata</t>
    </r>
    <r>
      <rPr>
        <sz val="10"/>
        <rFont val="Noto Sans"/>
        <family val="2"/>
      </rPr>
      <t xml:space="preserve">）</t>
    </r>
  </si>
  <si>
    <t xml:space="preserve">704-1-1-39</t>
  </si>
  <si>
    <r>
      <rPr>
        <sz val="10"/>
        <rFont val="Noto Sans"/>
        <family val="2"/>
      </rPr>
      <t xml:space="preserve">三角枫（</t>
    </r>
    <r>
      <rPr>
        <sz val="10"/>
        <rFont val="宋体"/>
        <family val="0"/>
        <charset val="134"/>
      </rPr>
      <t xml:space="preserve">Acer buergerianum Miq.</t>
    </r>
    <r>
      <rPr>
        <sz val="10"/>
        <rFont val="Noto Sans"/>
        <family val="2"/>
      </rPr>
      <t xml:space="preserve">）</t>
    </r>
  </si>
  <si>
    <t xml:space="preserve">704-1-1-40</t>
  </si>
  <si>
    <r>
      <rPr>
        <sz val="10"/>
        <rFont val="Noto Sans"/>
        <family val="2"/>
      </rPr>
      <t xml:space="preserve">圣诞树（一品红 </t>
    </r>
    <r>
      <rPr>
        <sz val="10"/>
        <rFont val="宋体"/>
        <family val="0"/>
        <charset val="134"/>
      </rPr>
      <t xml:space="preserve">Common poinsettia</t>
    </r>
    <r>
      <rPr>
        <sz val="10"/>
        <rFont val="Noto Sans"/>
        <family val="2"/>
      </rPr>
      <t xml:space="preserve">）</t>
    </r>
  </si>
  <si>
    <t xml:space="preserve">704-1-1-41</t>
  </si>
  <si>
    <r>
      <rPr>
        <sz val="10"/>
        <rFont val="Noto Sans"/>
        <family val="2"/>
      </rPr>
      <t xml:space="preserve">湿地松（</t>
    </r>
    <r>
      <rPr>
        <sz val="10"/>
        <rFont val="宋体"/>
        <family val="0"/>
        <charset val="134"/>
      </rPr>
      <t xml:space="preserve">Pinus elliottii Englem.</t>
    </r>
    <r>
      <rPr>
        <sz val="10"/>
        <rFont val="Noto Sans"/>
        <family val="2"/>
      </rPr>
      <t xml:space="preserve">）</t>
    </r>
  </si>
  <si>
    <t xml:space="preserve">704-1-1-42</t>
  </si>
  <si>
    <r>
      <rPr>
        <sz val="10"/>
        <rFont val="Noto Sans"/>
        <family val="2"/>
      </rPr>
      <t xml:space="preserve">石榴（</t>
    </r>
    <r>
      <rPr>
        <sz val="10"/>
        <rFont val="宋体"/>
        <family val="0"/>
        <charset val="134"/>
      </rPr>
      <t xml:space="preserve">Punica graanatum</t>
    </r>
    <r>
      <rPr>
        <sz val="10"/>
        <rFont val="Noto Sans"/>
        <family val="2"/>
      </rPr>
      <t xml:space="preserve">）</t>
    </r>
  </si>
  <si>
    <t xml:space="preserve">704-1-1-43</t>
  </si>
  <si>
    <r>
      <rPr>
        <sz val="10"/>
        <rFont val="Noto Sans"/>
        <family val="2"/>
      </rPr>
      <t xml:space="preserve">石楠（</t>
    </r>
    <r>
      <rPr>
        <sz val="10"/>
        <rFont val="宋体"/>
        <family val="0"/>
        <charset val="134"/>
      </rPr>
      <t xml:space="preserve">Photinia serrulata</t>
    </r>
    <r>
      <rPr>
        <sz val="10"/>
        <rFont val="Noto Sans"/>
        <family val="2"/>
      </rPr>
      <t xml:space="preserve">）</t>
    </r>
  </si>
  <si>
    <t xml:space="preserve">704-1-1-44</t>
  </si>
  <si>
    <r>
      <rPr>
        <sz val="10"/>
        <rFont val="Noto Sans"/>
        <family val="2"/>
      </rPr>
      <t xml:space="preserve">柿子树（</t>
    </r>
    <r>
      <rPr>
        <sz val="10"/>
        <rFont val="宋体"/>
        <family val="0"/>
        <charset val="134"/>
      </rPr>
      <t xml:space="preserve">Diospyros</t>
    </r>
    <r>
      <rPr>
        <sz val="10"/>
        <rFont val="Noto Sans"/>
        <family val="2"/>
      </rPr>
      <t xml:space="preserve">）</t>
    </r>
  </si>
  <si>
    <t xml:space="preserve">704-1-1-45</t>
  </si>
  <si>
    <r>
      <rPr>
        <sz val="10"/>
        <rFont val="Noto Sans"/>
        <family val="2"/>
      </rPr>
      <t xml:space="preserve">双荚决明（</t>
    </r>
    <r>
      <rPr>
        <sz val="10"/>
        <rFont val="宋体"/>
        <family val="0"/>
        <charset val="134"/>
      </rPr>
      <t xml:space="preserve">Ssiadi-capsuiaris L</t>
    </r>
    <r>
      <rPr>
        <sz val="10"/>
        <rFont val="Noto Sans"/>
        <family val="2"/>
      </rPr>
      <t xml:space="preserve">）</t>
    </r>
  </si>
  <si>
    <t xml:space="preserve">704-1-1-46</t>
  </si>
  <si>
    <r>
      <rPr>
        <sz val="10"/>
        <rFont val="Noto Sans"/>
        <family val="2"/>
      </rPr>
      <t xml:space="preserve">塔柏（</t>
    </r>
    <r>
      <rPr>
        <sz val="10"/>
        <rFont val="宋体"/>
        <family val="0"/>
        <charset val="134"/>
      </rPr>
      <t xml:space="preserve">Sabina chinensiscv. Pyramidali</t>
    </r>
    <r>
      <rPr>
        <sz val="10"/>
        <rFont val="Noto Sans"/>
        <family val="2"/>
      </rPr>
      <t xml:space="preserve">）</t>
    </r>
  </si>
  <si>
    <t xml:space="preserve">704-1-1-47</t>
  </si>
  <si>
    <r>
      <rPr>
        <sz val="10"/>
        <rFont val="Noto Sans"/>
        <family val="2"/>
      </rPr>
      <t xml:space="preserve">天竺桂（</t>
    </r>
    <r>
      <rPr>
        <sz val="10"/>
        <rFont val="宋体"/>
        <family val="0"/>
        <charset val="134"/>
      </rPr>
      <t xml:space="preserve">Cinnamomum pedunculatum</t>
    </r>
    <r>
      <rPr>
        <sz val="10"/>
        <rFont val="Noto Sans"/>
        <family val="2"/>
      </rPr>
      <t xml:space="preserve">）</t>
    </r>
  </si>
  <si>
    <t xml:space="preserve">704-1-1-48</t>
  </si>
  <si>
    <r>
      <rPr>
        <sz val="10"/>
        <rFont val="Noto Sans"/>
        <family val="2"/>
      </rPr>
      <t xml:space="preserve">文冠果（</t>
    </r>
    <r>
      <rPr>
        <sz val="10"/>
        <rFont val="宋体"/>
        <family val="0"/>
        <charset val="134"/>
      </rPr>
      <t xml:space="preserve">Xanthoceras sorbifolia</t>
    </r>
    <r>
      <rPr>
        <sz val="10"/>
        <rFont val="Noto Sans"/>
        <family val="2"/>
      </rPr>
      <t xml:space="preserve">）</t>
    </r>
  </si>
  <si>
    <t xml:space="preserve">704-1-1-49</t>
  </si>
  <si>
    <r>
      <rPr>
        <sz val="10"/>
        <rFont val="Noto Sans"/>
        <family val="2"/>
      </rPr>
      <t xml:space="preserve">五针松（</t>
    </r>
    <r>
      <rPr>
        <sz val="10"/>
        <rFont val="宋体"/>
        <family val="0"/>
        <charset val="134"/>
      </rPr>
      <t xml:space="preserve">Pinus parviflora S. et Z. </t>
    </r>
    <r>
      <rPr>
        <sz val="10"/>
        <rFont val="Noto Sans"/>
        <family val="2"/>
      </rPr>
      <t xml:space="preserve">）</t>
    </r>
  </si>
  <si>
    <t xml:space="preserve">704-1-1-50</t>
  </si>
  <si>
    <r>
      <rPr>
        <sz val="10"/>
        <rFont val="Noto Sans"/>
        <family val="2"/>
      </rPr>
      <t xml:space="preserve">香樟（</t>
    </r>
    <r>
      <rPr>
        <sz val="10"/>
        <rFont val="宋体"/>
        <family val="0"/>
        <charset val="134"/>
      </rPr>
      <t xml:space="preserve">Cinnamomum camphora</t>
    </r>
    <r>
      <rPr>
        <sz val="10"/>
        <rFont val="Noto Sans"/>
        <family val="2"/>
      </rPr>
      <t xml:space="preserve">）</t>
    </r>
  </si>
  <si>
    <t xml:space="preserve">704-1-1-51</t>
  </si>
  <si>
    <r>
      <rPr>
        <sz val="10"/>
        <rFont val="Noto Sans"/>
        <family val="2"/>
      </rPr>
      <t xml:space="preserve">橡皮树</t>
    </r>
    <r>
      <rPr>
        <sz val="10"/>
        <rFont val="宋体"/>
        <family val="0"/>
        <charset val="134"/>
      </rPr>
      <t xml:space="preserve">(Ficus elastica)</t>
    </r>
  </si>
  <si>
    <t xml:space="preserve">704-1-1-52</t>
  </si>
  <si>
    <r>
      <rPr>
        <sz val="10"/>
        <rFont val="Noto Sans"/>
        <family val="2"/>
      </rPr>
      <t xml:space="preserve">小叶榕</t>
    </r>
    <r>
      <rPr>
        <sz val="10"/>
        <rFont val="宋体"/>
        <family val="0"/>
        <charset val="134"/>
      </rPr>
      <t xml:space="preserve">(Ficus microcarpa)</t>
    </r>
  </si>
  <si>
    <t xml:space="preserve">704-1-1-53</t>
  </si>
  <si>
    <r>
      <rPr>
        <sz val="10"/>
        <rFont val="Noto Sans"/>
        <family val="2"/>
      </rPr>
      <t xml:space="preserve">雪松（</t>
    </r>
    <r>
      <rPr>
        <sz val="10"/>
        <rFont val="宋体"/>
        <family val="0"/>
        <charset val="134"/>
      </rPr>
      <t xml:space="preserve">Cedrus deodara</t>
    </r>
    <r>
      <rPr>
        <sz val="10"/>
        <rFont val="Noto Sans"/>
        <family val="2"/>
      </rPr>
      <t xml:space="preserve">）</t>
    </r>
  </si>
  <si>
    <t xml:space="preserve">704-1-1-54</t>
  </si>
  <si>
    <r>
      <rPr>
        <sz val="10"/>
        <rFont val="Noto Sans"/>
        <family val="2"/>
      </rPr>
      <t xml:space="preserve">银杏（</t>
    </r>
    <r>
      <rPr>
        <sz val="10"/>
        <rFont val="宋体"/>
        <family val="0"/>
        <charset val="134"/>
      </rPr>
      <t xml:space="preserve">ginkgo</t>
    </r>
    <r>
      <rPr>
        <sz val="10"/>
        <rFont val="Noto Sans"/>
        <family val="2"/>
      </rPr>
      <t xml:space="preserve">）</t>
    </r>
  </si>
  <si>
    <t xml:space="preserve">704-1-1-55</t>
  </si>
  <si>
    <r>
      <rPr>
        <sz val="10"/>
        <rFont val="Noto Sans"/>
        <family val="2"/>
      </rPr>
      <t xml:space="preserve">樱花（</t>
    </r>
    <r>
      <rPr>
        <sz val="10"/>
        <rFont val="宋体"/>
        <family val="0"/>
        <charset val="134"/>
      </rPr>
      <t xml:space="preserve">Prunus serrulata</t>
    </r>
    <r>
      <rPr>
        <sz val="10"/>
        <rFont val="Noto Sans"/>
        <family val="2"/>
      </rPr>
      <t xml:space="preserve">）</t>
    </r>
  </si>
  <si>
    <t xml:space="preserve">704-1-1-56</t>
  </si>
  <si>
    <r>
      <rPr>
        <sz val="10"/>
        <rFont val="Noto Sans"/>
        <family val="2"/>
      </rPr>
      <t xml:space="preserve">圆柏</t>
    </r>
    <r>
      <rPr>
        <sz val="10"/>
        <rFont val="宋体"/>
        <family val="0"/>
        <charset val="134"/>
      </rPr>
      <t xml:space="preserve">(Sabina chinensis (L.)Ant.)</t>
    </r>
  </si>
  <si>
    <t xml:space="preserve">704-1-1-57</t>
  </si>
  <si>
    <r>
      <rPr>
        <sz val="10"/>
        <rFont val="Noto Sans"/>
        <family val="2"/>
      </rPr>
      <t xml:space="preserve">云南拟单性木兰（</t>
    </r>
    <r>
      <rPr>
        <sz val="10"/>
        <rFont val="宋体"/>
        <family val="0"/>
        <charset val="134"/>
      </rPr>
      <t xml:space="preserve">Parakmeria yunnanensis Hu</t>
    </r>
    <r>
      <rPr>
        <sz val="10"/>
        <rFont val="Noto Sans"/>
        <family val="2"/>
      </rPr>
      <t xml:space="preserve">）</t>
    </r>
  </si>
  <si>
    <t xml:space="preserve">704-1-1-58</t>
  </si>
  <si>
    <r>
      <rPr>
        <sz val="10"/>
        <rFont val="Noto Sans"/>
        <family val="2"/>
      </rPr>
      <t xml:space="preserve">云南山茶（</t>
    </r>
    <r>
      <rPr>
        <sz val="10"/>
        <rFont val="宋体"/>
        <family val="0"/>
        <charset val="134"/>
      </rPr>
      <t xml:space="preserve">Camellia reticulata</t>
    </r>
    <r>
      <rPr>
        <sz val="10"/>
        <rFont val="Noto Sans"/>
        <family val="2"/>
      </rPr>
      <t xml:space="preserve">）</t>
    </r>
  </si>
  <si>
    <t xml:space="preserve">704-1-1-59</t>
  </si>
  <si>
    <r>
      <rPr>
        <sz val="10"/>
        <rFont val="Noto Sans"/>
        <family val="2"/>
      </rPr>
      <t xml:space="preserve">云南松（</t>
    </r>
    <r>
      <rPr>
        <sz val="10"/>
        <rFont val="宋体"/>
        <family val="0"/>
        <charset val="134"/>
      </rPr>
      <t xml:space="preserve">Pinus yunnanensis</t>
    </r>
    <r>
      <rPr>
        <sz val="10"/>
        <rFont val="Noto Sans"/>
        <family val="2"/>
      </rPr>
      <t xml:space="preserve">）</t>
    </r>
  </si>
  <si>
    <t xml:space="preserve">704-1-1-60</t>
  </si>
  <si>
    <r>
      <rPr>
        <sz val="10"/>
        <rFont val="Noto Sans"/>
        <family val="2"/>
      </rPr>
      <t xml:space="preserve">云南樱花（</t>
    </r>
    <r>
      <rPr>
        <sz val="10"/>
        <rFont val="宋体"/>
        <family val="0"/>
        <charset val="134"/>
      </rPr>
      <t xml:space="preserve">Prunus cerasoides (D</t>
    </r>
    <r>
      <rPr>
        <sz val="10"/>
        <rFont val="Noto Sans"/>
        <family val="2"/>
      </rPr>
      <t xml:space="preserve">．</t>
    </r>
    <r>
      <rPr>
        <sz val="10"/>
        <rFont val="宋体"/>
        <family val="0"/>
        <charset val="134"/>
      </rPr>
      <t xml:space="preserve">Don)Sok</t>
    </r>
    <r>
      <rPr>
        <sz val="10"/>
        <rFont val="Noto Sans"/>
        <family val="2"/>
      </rPr>
      <t xml:space="preserve">）</t>
    </r>
  </si>
  <si>
    <t xml:space="preserve">704-1-1-61</t>
  </si>
  <si>
    <r>
      <rPr>
        <sz val="10"/>
        <rFont val="Noto Sans"/>
        <family val="2"/>
      </rPr>
      <t xml:space="preserve">云杉（</t>
    </r>
    <r>
      <rPr>
        <sz val="10"/>
        <rFont val="宋体"/>
        <family val="0"/>
        <charset val="134"/>
      </rPr>
      <t xml:space="preserve">Picea asperata Mast</t>
    </r>
    <r>
      <rPr>
        <sz val="10"/>
        <rFont val="Noto Sans"/>
        <family val="2"/>
      </rPr>
      <t xml:space="preserve">）</t>
    </r>
  </si>
  <si>
    <t xml:space="preserve">704-1-1-62</t>
  </si>
  <si>
    <r>
      <rPr>
        <sz val="10"/>
        <rFont val="Noto Sans"/>
        <family val="2"/>
      </rPr>
      <t xml:space="preserve">长穗鱼尾葵（</t>
    </r>
    <r>
      <rPr>
        <sz val="10"/>
        <rFont val="宋体"/>
        <family val="0"/>
        <charset val="134"/>
      </rPr>
      <t xml:space="preserve">Caryota ochlandra Hance</t>
    </r>
    <r>
      <rPr>
        <sz val="10"/>
        <rFont val="Noto Sans"/>
        <family val="2"/>
      </rPr>
      <t xml:space="preserve">）</t>
    </r>
  </si>
  <si>
    <t xml:space="preserve">704-1-1-63</t>
  </si>
  <si>
    <r>
      <rPr>
        <sz val="10"/>
        <rFont val="Noto Sans"/>
        <family val="2"/>
      </rPr>
      <t xml:space="preserve">紫薇（</t>
    </r>
    <r>
      <rPr>
        <sz val="10"/>
        <rFont val="宋体"/>
        <family val="0"/>
        <charset val="134"/>
      </rPr>
      <t xml:space="preserve">Lagersrromia speciosa</t>
    </r>
    <r>
      <rPr>
        <sz val="10"/>
        <rFont val="Noto Sans"/>
        <family val="2"/>
      </rPr>
      <t xml:space="preserve">）</t>
    </r>
  </si>
  <si>
    <t xml:space="preserve">704-1-1-64</t>
  </si>
  <si>
    <r>
      <rPr>
        <sz val="10"/>
        <rFont val="Noto Sans"/>
        <family val="2"/>
      </rPr>
      <t xml:space="preserve">紫叶李（</t>
    </r>
    <r>
      <rPr>
        <sz val="10"/>
        <rFont val="宋体"/>
        <family val="0"/>
        <charset val="134"/>
      </rPr>
      <t xml:space="preserve">Prunus cerasifera Ehrhart f. atropurpurea (Jacq.) Rehd. </t>
    </r>
    <r>
      <rPr>
        <sz val="10"/>
        <rFont val="Noto Sans"/>
        <family val="2"/>
      </rPr>
      <t xml:space="preserve">）</t>
    </r>
  </si>
  <si>
    <t xml:space="preserve">704-1-1-65</t>
  </si>
  <si>
    <r>
      <rPr>
        <sz val="10"/>
        <rFont val="Noto Sans"/>
        <family val="2"/>
      </rPr>
      <t xml:space="preserve">棕榈（</t>
    </r>
    <r>
      <rPr>
        <sz val="10"/>
        <rFont val="宋体"/>
        <family val="0"/>
        <charset val="134"/>
      </rPr>
      <t xml:space="preserve">Trachycarpus fortunei</t>
    </r>
    <r>
      <rPr>
        <sz val="10"/>
        <rFont val="Noto Sans"/>
        <family val="2"/>
      </rPr>
      <t xml:space="preserve">）</t>
    </r>
  </si>
  <si>
    <t xml:space="preserve">704-1-2</t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50cm</t>
    </r>
    <r>
      <rPr>
        <b val="true"/>
        <sz val="10"/>
        <rFont val="Noto Sans"/>
        <family val="2"/>
      </rPr>
      <t xml:space="preserve">幼苗，含</t>
    </r>
    <r>
      <rPr>
        <b val="true"/>
        <sz val="10"/>
        <rFont val="宋体"/>
        <family val="0"/>
        <charset val="134"/>
      </rPr>
      <t xml:space="preserve">50cm</t>
    </r>
  </si>
  <si>
    <t xml:space="preserve">704-1-2-1</t>
  </si>
  <si>
    <t xml:space="preserve">704-1-2-2</t>
  </si>
  <si>
    <t xml:space="preserve">704-1-2-3</t>
  </si>
  <si>
    <t xml:space="preserve">704-1-2-4</t>
  </si>
  <si>
    <t xml:space="preserve">704-1-2-5</t>
  </si>
  <si>
    <t xml:space="preserve">704-1-2-6</t>
  </si>
  <si>
    <t xml:space="preserve">704-1-2-7</t>
  </si>
  <si>
    <t xml:space="preserve">704-1-2-8</t>
  </si>
  <si>
    <t xml:space="preserve">704-1-2-9</t>
  </si>
  <si>
    <t xml:space="preserve">704-1-2-10</t>
  </si>
  <si>
    <t xml:space="preserve">704-1-2-11</t>
  </si>
  <si>
    <t xml:space="preserve">704-1-2-12</t>
  </si>
  <si>
    <t xml:space="preserve">704-1-2-13</t>
  </si>
  <si>
    <t xml:space="preserve">704-1-2-14</t>
  </si>
  <si>
    <t xml:space="preserve">704-1-2-15</t>
  </si>
  <si>
    <t xml:space="preserve">704-1-2-16</t>
  </si>
  <si>
    <t xml:space="preserve">704-1-2-17</t>
  </si>
  <si>
    <t xml:space="preserve">704-1-2-18</t>
  </si>
  <si>
    <t xml:space="preserve">704-1-2-19</t>
  </si>
  <si>
    <t xml:space="preserve">704-1-2-20</t>
  </si>
  <si>
    <t xml:space="preserve">704-1-2-21</t>
  </si>
  <si>
    <t xml:space="preserve">704-1-2-22</t>
  </si>
  <si>
    <t xml:space="preserve">704-1-2-23</t>
  </si>
  <si>
    <t xml:space="preserve">704-1-2-24</t>
  </si>
  <si>
    <t xml:space="preserve">704-1-2-25</t>
  </si>
  <si>
    <t xml:space="preserve">704-1-2-26</t>
  </si>
  <si>
    <t xml:space="preserve">704-1-2-27</t>
  </si>
  <si>
    <t xml:space="preserve">704-1-2-28</t>
  </si>
  <si>
    <t xml:space="preserve">704-1-2-29</t>
  </si>
  <si>
    <t xml:space="preserve">704-1-2-30</t>
  </si>
  <si>
    <t xml:space="preserve">704-1-2-31</t>
  </si>
  <si>
    <t xml:space="preserve">704-1-2-32</t>
  </si>
  <si>
    <t xml:space="preserve">704-1-2-33</t>
  </si>
  <si>
    <t xml:space="preserve">704-1-2-34</t>
  </si>
  <si>
    <t xml:space="preserve">704-1-2-35</t>
  </si>
  <si>
    <t xml:space="preserve">704-1-2-36</t>
  </si>
  <si>
    <t xml:space="preserve">704-1-2-37</t>
  </si>
  <si>
    <t xml:space="preserve">704-1-2-38</t>
  </si>
  <si>
    <t xml:space="preserve">704-1-2-39</t>
  </si>
  <si>
    <t xml:space="preserve">704-1-2-40</t>
  </si>
  <si>
    <t xml:space="preserve">704-1-2-41</t>
  </si>
  <si>
    <t xml:space="preserve">704-1-2-42</t>
  </si>
  <si>
    <t xml:space="preserve">704-1-2-43</t>
  </si>
  <si>
    <t xml:space="preserve">704-1-2-44</t>
  </si>
  <si>
    <t xml:space="preserve">704-1-2-45</t>
  </si>
  <si>
    <t xml:space="preserve">704-1-2-46</t>
  </si>
  <si>
    <t xml:space="preserve">704-1-2-47</t>
  </si>
  <si>
    <t xml:space="preserve">704-1-2-48</t>
  </si>
  <si>
    <t xml:space="preserve">704-1-2-49</t>
  </si>
  <si>
    <t xml:space="preserve">704-1-2-50</t>
  </si>
  <si>
    <t xml:space="preserve">704-1-2-51</t>
  </si>
  <si>
    <t xml:space="preserve">704-1-2-52</t>
  </si>
  <si>
    <t xml:space="preserve">704-1-2-53</t>
  </si>
  <si>
    <t xml:space="preserve">704-1-2-54</t>
  </si>
  <si>
    <t xml:space="preserve">704-1-2-55</t>
  </si>
  <si>
    <t xml:space="preserve">704-1-2-56</t>
  </si>
  <si>
    <t xml:space="preserve">704-1-2-57</t>
  </si>
  <si>
    <t xml:space="preserve">704-1-2-58</t>
  </si>
  <si>
    <t xml:space="preserve">704-1-2-59</t>
  </si>
  <si>
    <t xml:space="preserve">704-1-2-60</t>
  </si>
  <si>
    <t xml:space="preserve">704-1-2-61</t>
  </si>
  <si>
    <t xml:space="preserve">704-1-2-62</t>
  </si>
  <si>
    <t xml:space="preserve">704-1-2-63</t>
  </si>
  <si>
    <t xml:space="preserve">704-1-2-64</t>
  </si>
  <si>
    <t xml:space="preserve">704-1-2-65</t>
  </si>
  <si>
    <t xml:space="preserve">704-1-3</t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80cm</t>
    </r>
    <r>
      <rPr>
        <b val="true"/>
        <sz val="10"/>
        <rFont val="Noto Sans"/>
        <family val="2"/>
      </rPr>
      <t xml:space="preserve">幼苗，含</t>
    </r>
    <r>
      <rPr>
        <b val="true"/>
        <sz val="10"/>
        <rFont val="宋体"/>
        <family val="0"/>
        <charset val="134"/>
      </rPr>
      <t xml:space="preserve">80cm</t>
    </r>
  </si>
  <si>
    <t xml:space="preserve">704-1-3-1</t>
  </si>
  <si>
    <t xml:space="preserve">704-1-3-2</t>
  </si>
  <si>
    <t xml:space="preserve">704-1-3-3</t>
  </si>
  <si>
    <t xml:space="preserve">704-1-3-4</t>
  </si>
  <si>
    <t xml:space="preserve">704-1-3-5</t>
  </si>
  <si>
    <t xml:space="preserve">704-1-3-6</t>
  </si>
  <si>
    <t xml:space="preserve">704-1-3-7</t>
  </si>
  <si>
    <t xml:space="preserve">704-1-3-8</t>
  </si>
  <si>
    <t xml:space="preserve">704-1-3-9</t>
  </si>
  <si>
    <t xml:space="preserve">704-1-3-10</t>
  </si>
  <si>
    <t xml:space="preserve">704-1-3-11</t>
  </si>
  <si>
    <t xml:space="preserve">704-1-3-12</t>
  </si>
  <si>
    <t xml:space="preserve">704-1-3-13</t>
  </si>
  <si>
    <t xml:space="preserve">704-1-3-14</t>
  </si>
  <si>
    <t xml:space="preserve">704-1-3-15</t>
  </si>
  <si>
    <t xml:space="preserve">704-1-3-16</t>
  </si>
  <si>
    <t xml:space="preserve">704-1-3-17</t>
  </si>
  <si>
    <t xml:space="preserve">704-1-3-18</t>
  </si>
  <si>
    <t xml:space="preserve">704-1-3-19</t>
  </si>
  <si>
    <t xml:space="preserve">704-1-3-20</t>
  </si>
  <si>
    <t xml:space="preserve">704-1-3-21</t>
  </si>
  <si>
    <t xml:space="preserve">704-1-3-22</t>
  </si>
  <si>
    <t xml:space="preserve">704-1-3-23</t>
  </si>
  <si>
    <t xml:space="preserve">704-1-3-24</t>
  </si>
  <si>
    <t xml:space="preserve">704-1-3-25</t>
  </si>
  <si>
    <t xml:space="preserve">704-1-3-26</t>
  </si>
  <si>
    <t xml:space="preserve">704-1-3-27</t>
  </si>
  <si>
    <t xml:space="preserve">704-1-3-28</t>
  </si>
  <si>
    <t xml:space="preserve">704-1-3-29</t>
  </si>
  <si>
    <t xml:space="preserve">704-1-3-30</t>
  </si>
  <si>
    <t xml:space="preserve">704-1-3-31</t>
  </si>
  <si>
    <t xml:space="preserve">704-1-3-32</t>
  </si>
  <si>
    <t xml:space="preserve">704-1-3-33</t>
  </si>
  <si>
    <t xml:space="preserve">704-1-3-34</t>
  </si>
  <si>
    <t xml:space="preserve">704-1-3-35</t>
  </si>
  <si>
    <t xml:space="preserve">704-1-3-36</t>
  </si>
  <si>
    <t xml:space="preserve">704-1-3-37</t>
  </si>
  <si>
    <t xml:space="preserve">704-1-3-38</t>
  </si>
  <si>
    <t xml:space="preserve">704-1-3-39</t>
  </si>
  <si>
    <t xml:space="preserve">704-1-3-40</t>
  </si>
  <si>
    <t xml:space="preserve">704-1-3-41</t>
  </si>
  <si>
    <t xml:space="preserve">704-1-3-42</t>
  </si>
  <si>
    <t xml:space="preserve">704-1-3-43</t>
  </si>
  <si>
    <t xml:space="preserve">704-1-3-44</t>
  </si>
  <si>
    <t xml:space="preserve">704-1-3-45</t>
  </si>
  <si>
    <t xml:space="preserve">704-1-3-46</t>
  </si>
  <si>
    <t xml:space="preserve">704-1-3-47</t>
  </si>
  <si>
    <t xml:space="preserve">704-1-3-48</t>
  </si>
  <si>
    <t xml:space="preserve">704-1-3-49</t>
  </si>
  <si>
    <t xml:space="preserve">704-1-3-50</t>
  </si>
  <si>
    <t xml:space="preserve">704-1-3-51</t>
  </si>
  <si>
    <t xml:space="preserve">704-1-3-52</t>
  </si>
  <si>
    <t xml:space="preserve">704-1-3-53</t>
  </si>
  <si>
    <t xml:space="preserve">704-1-3-54</t>
  </si>
  <si>
    <t xml:space="preserve">704-1-3-55</t>
  </si>
  <si>
    <t xml:space="preserve">704-1-3-56</t>
  </si>
  <si>
    <t xml:space="preserve">704-1-3-57</t>
  </si>
  <si>
    <t xml:space="preserve">704-1-3-58</t>
  </si>
  <si>
    <t xml:space="preserve">704-1-3-59</t>
  </si>
  <si>
    <t xml:space="preserve">704-1-3-60</t>
  </si>
  <si>
    <t xml:space="preserve">704-1-3-61</t>
  </si>
  <si>
    <t xml:space="preserve">704-1-3-62</t>
  </si>
  <si>
    <t xml:space="preserve">704-1-3-63</t>
  </si>
  <si>
    <t xml:space="preserve">704-1-3-64</t>
  </si>
  <si>
    <t xml:space="preserve">704-1-3-65</t>
  </si>
  <si>
    <t xml:space="preserve">704-1-4</t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100cm</t>
    </r>
    <r>
      <rPr>
        <b val="true"/>
        <sz val="10"/>
        <rFont val="Noto Sans"/>
        <family val="2"/>
      </rPr>
      <t xml:space="preserve">幼苗，含</t>
    </r>
    <r>
      <rPr>
        <b val="true"/>
        <sz val="10"/>
        <rFont val="宋体"/>
        <family val="0"/>
        <charset val="134"/>
      </rPr>
      <t xml:space="preserve">100cm</t>
    </r>
  </si>
  <si>
    <t xml:space="preserve">704-1-4-1</t>
  </si>
  <si>
    <t xml:space="preserve">704-1-4-2</t>
  </si>
  <si>
    <t xml:space="preserve">704-1-4-3</t>
  </si>
  <si>
    <t xml:space="preserve">704-1-4-4</t>
  </si>
  <si>
    <t xml:space="preserve">704-1-4-5</t>
  </si>
  <si>
    <t xml:space="preserve">704-1-4-6</t>
  </si>
  <si>
    <t xml:space="preserve">704-1-4-7</t>
  </si>
  <si>
    <t xml:space="preserve">704-1-4-8</t>
  </si>
  <si>
    <t xml:space="preserve">704-1-4-9</t>
  </si>
  <si>
    <t xml:space="preserve">704-1-4-10</t>
  </si>
  <si>
    <t xml:space="preserve">704-1-4-11</t>
  </si>
  <si>
    <t xml:space="preserve">704-1-4-12</t>
  </si>
  <si>
    <t xml:space="preserve">704-1-4-13</t>
  </si>
  <si>
    <t xml:space="preserve">704-1-4-14</t>
  </si>
  <si>
    <t xml:space="preserve">704-1-4-15</t>
  </si>
  <si>
    <t xml:space="preserve">704-1-4-16</t>
  </si>
  <si>
    <t xml:space="preserve">704-1-4-17</t>
  </si>
  <si>
    <t xml:space="preserve">704-1-4-18</t>
  </si>
  <si>
    <t xml:space="preserve">704-1-4-19</t>
  </si>
  <si>
    <t xml:space="preserve">704-1-4-20</t>
  </si>
  <si>
    <t xml:space="preserve">704-1-4-21</t>
  </si>
  <si>
    <t xml:space="preserve">704-1-4-22</t>
  </si>
  <si>
    <t xml:space="preserve">704-1-4-23</t>
  </si>
  <si>
    <t xml:space="preserve">704-1-4-24</t>
  </si>
  <si>
    <t xml:space="preserve">704-1-4-25</t>
  </si>
  <si>
    <t xml:space="preserve">704-1-4-26</t>
  </si>
  <si>
    <t xml:space="preserve">704-1-4-27</t>
  </si>
  <si>
    <t xml:space="preserve">704-1-4-28</t>
  </si>
  <si>
    <t xml:space="preserve">704-1-4-29</t>
  </si>
  <si>
    <t xml:space="preserve">704-1-4-30</t>
  </si>
  <si>
    <t xml:space="preserve">704-1-4-31</t>
  </si>
  <si>
    <t xml:space="preserve">704-1-4-32</t>
  </si>
  <si>
    <t xml:space="preserve">704-1-4-33</t>
  </si>
  <si>
    <t xml:space="preserve">704-1-4-34</t>
  </si>
  <si>
    <t xml:space="preserve">704-1-4-35</t>
  </si>
  <si>
    <t xml:space="preserve">704-1-4-36</t>
  </si>
  <si>
    <t xml:space="preserve">704-1-4-37</t>
  </si>
  <si>
    <t xml:space="preserve">704-1-4-38</t>
  </si>
  <si>
    <t xml:space="preserve">704-1-4-39</t>
  </si>
  <si>
    <t xml:space="preserve">704-1-4-40</t>
  </si>
  <si>
    <t xml:space="preserve">704-1-4-41</t>
  </si>
  <si>
    <t xml:space="preserve">704-1-4-42</t>
  </si>
  <si>
    <t xml:space="preserve">704-1-4-43</t>
  </si>
  <si>
    <t xml:space="preserve">704-1-4-44</t>
  </si>
  <si>
    <t xml:space="preserve">704-1-4-45</t>
  </si>
  <si>
    <t xml:space="preserve">704-1-4-46</t>
  </si>
  <si>
    <t xml:space="preserve">704-1-4-47</t>
  </si>
  <si>
    <t xml:space="preserve">704-1-4-48</t>
  </si>
  <si>
    <t xml:space="preserve">704-1-4-49</t>
  </si>
  <si>
    <t xml:space="preserve">704-1-4-50</t>
  </si>
  <si>
    <t xml:space="preserve">704-1-4-51</t>
  </si>
  <si>
    <t xml:space="preserve">704-1-4-52</t>
  </si>
  <si>
    <t xml:space="preserve">704-1-4-53</t>
  </si>
  <si>
    <t xml:space="preserve">704-1-4-54</t>
  </si>
  <si>
    <t xml:space="preserve">704-1-4-55</t>
  </si>
  <si>
    <t xml:space="preserve">704-1-4-56</t>
  </si>
  <si>
    <t xml:space="preserve">704-1-4-57</t>
  </si>
  <si>
    <t xml:space="preserve">704-1-4-58</t>
  </si>
  <si>
    <t xml:space="preserve">704-1-4-59</t>
  </si>
  <si>
    <t xml:space="preserve">704-1-4-60</t>
  </si>
  <si>
    <t xml:space="preserve">704-1-4-61</t>
  </si>
  <si>
    <t xml:space="preserve">704-1-4-62</t>
  </si>
  <si>
    <t xml:space="preserve">704-1-4-63</t>
  </si>
  <si>
    <t xml:space="preserve">704-1-4-64</t>
  </si>
  <si>
    <t xml:space="preserve">704-1-4-65</t>
  </si>
  <si>
    <t xml:space="preserve">704-1-5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3cm</t>
    </r>
    <r>
      <rPr>
        <b val="true"/>
        <sz val="10"/>
        <rFont val="Noto Sans"/>
        <family val="2"/>
      </rPr>
      <t xml:space="preserve">以内乔木，含</t>
    </r>
    <r>
      <rPr>
        <b val="true"/>
        <sz val="10"/>
        <rFont val="宋体"/>
        <family val="0"/>
        <charset val="134"/>
      </rPr>
      <t xml:space="preserve">3cm</t>
    </r>
  </si>
  <si>
    <t xml:space="preserve">704-1-5-1</t>
  </si>
  <si>
    <t xml:space="preserve">704-1-5-2</t>
  </si>
  <si>
    <t xml:space="preserve">704-1-5-3</t>
  </si>
  <si>
    <t xml:space="preserve">704-1-5-4</t>
  </si>
  <si>
    <t xml:space="preserve">704-1-5-5</t>
  </si>
  <si>
    <t xml:space="preserve">704-1-5-6</t>
  </si>
  <si>
    <t xml:space="preserve">704-1-5-7</t>
  </si>
  <si>
    <t xml:space="preserve">704-1-5-8</t>
  </si>
  <si>
    <t xml:space="preserve">704-1-5-9</t>
  </si>
  <si>
    <t xml:space="preserve">704-1-5-10</t>
  </si>
  <si>
    <t xml:space="preserve">704-1-5-11</t>
  </si>
  <si>
    <t xml:space="preserve">704-1-5-12</t>
  </si>
  <si>
    <t xml:space="preserve">704-1-5-13</t>
  </si>
  <si>
    <t xml:space="preserve">704-1-5-14</t>
  </si>
  <si>
    <t xml:space="preserve">704-1-5-15</t>
  </si>
  <si>
    <t xml:space="preserve">704-1-5-16</t>
  </si>
  <si>
    <t xml:space="preserve">704-1-5-17</t>
  </si>
  <si>
    <t xml:space="preserve">704-1-5-18</t>
  </si>
  <si>
    <t xml:space="preserve">704-1-5-19</t>
  </si>
  <si>
    <t xml:space="preserve">704-1-5-20</t>
  </si>
  <si>
    <t xml:space="preserve">704-1-5-21</t>
  </si>
  <si>
    <t xml:space="preserve">704-1-5-22</t>
  </si>
  <si>
    <t xml:space="preserve">704-1-5-23</t>
  </si>
  <si>
    <t xml:space="preserve">704-1-5-24</t>
  </si>
  <si>
    <t xml:space="preserve">704-1-5-25</t>
  </si>
  <si>
    <t xml:space="preserve">704-1-5-26</t>
  </si>
  <si>
    <t xml:space="preserve">704-1-5-27</t>
  </si>
  <si>
    <t xml:space="preserve">704-1-5-28</t>
  </si>
  <si>
    <t xml:space="preserve">704-1-5-29</t>
  </si>
  <si>
    <t xml:space="preserve">704-1-5-30</t>
  </si>
  <si>
    <t xml:space="preserve">704-1-5-31</t>
  </si>
  <si>
    <t xml:space="preserve">704-1-5-32</t>
  </si>
  <si>
    <t xml:space="preserve">704-1-5-33</t>
  </si>
  <si>
    <t xml:space="preserve">704-1-5-34</t>
  </si>
  <si>
    <t xml:space="preserve">704-1-5-35</t>
  </si>
  <si>
    <t xml:space="preserve">704-1-5-36</t>
  </si>
  <si>
    <t xml:space="preserve">704-1-5-37</t>
  </si>
  <si>
    <t xml:space="preserve">704-1-5-38</t>
  </si>
  <si>
    <t xml:space="preserve">704-1-5-39</t>
  </si>
  <si>
    <t xml:space="preserve">704-1-5-40</t>
  </si>
  <si>
    <t xml:space="preserve">704-1-5-41</t>
  </si>
  <si>
    <t xml:space="preserve">704-1-5-42</t>
  </si>
  <si>
    <t xml:space="preserve">704-1-5-43</t>
  </si>
  <si>
    <t xml:space="preserve">704-1-5-44</t>
  </si>
  <si>
    <t xml:space="preserve">704-1-5-45</t>
  </si>
  <si>
    <t xml:space="preserve">704-1-5-46</t>
  </si>
  <si>
    <t xml:space="preserve">704-1-5-47</t>
  </si>
  <si>
    <t xml:space="preserve">704-1-5-48</t>
  </si>
  <si>
    <t xml:space="preserve">704-1-5-49</t>
  </si>
  <si>
    <t xml:space="preserve">704-1-5-50</t>
  </si>
  <si>
    <t xml:space="preserve">704-1-5-51</t>
  </si>
  <si>
    <t xml:space="preserve">704-1-5-52</t>
  </si>
  <si>
    <t xml:space="preserve">704-1-5-53</t>
  </si>
  <si>
    <t xml:space="preserve">704-1-5-54</t>
  </si>
  <si>
    <t xml:space="preserve">704-1-5-55</t>
  </si>
  <si>
    <t xml:space="preserve">704-1-5-56</t>
  </si>
  <si>
    <t xml:space="preserve">704-1-5-57</t>
  </si>
  <si>
    <t xml:space="preserve">704-1-5-58</t>
  </si>
  <si>
    <t xml:space="preserve">704-1-5-59</t>
  </si>
  <si>
    <t xml:space="preserve">704-1-5-60</t>
  </si>
  <si>
    <t xml:space="preserve">704-1-5-61</t>
  </si>
  <si>
    <t xml:space="preserve">704-1-5-62</t>
  </si>
  <si>
    <t xml:space="preserve">704-1-5-63</t>
  </si>
  <si>
    <t xml:space="preserve">704-1-5-64</t>
  </si>
  <si>
    <t xml:space="preserve">704-1-5-65</t>
  </si>
  <si>
    <t xml:space="preserve">704-1-6</t>
  </si>
  <si>
    <r>
      <rPr>
        <b val="true"/>
        <sz val="10"/>
        <rFont val="Noto Sans"/>
        <family val="2"/>
      </rPr>
      <t xml:space="preserve">胸径３～</t>
    </r>
    <r>
      <rPr>
        <b val="true"/>
        <sz val="10"/>
        <rFont val="宋体"/>
        <family val="0"/>
        <charset val="134"/>
      </rPr>
      <t xml:space="preserve">5cm</t>
    </r>
    <r>
      <rPr>
        <b val="true"/>
        <sz val="10"/>
        <rFont val="Noto Sans"/>
        <family val="2"/>
      </rPr>
      <t xml:space="preserve">乔木，含</t>
    </r>
    <r>
      <rPr>
        <b val="true"/>
        <sz val="10"/>
        <rFont val="宋体"/>
        <family val="0"/>
        <charset val="134"/>
      </rPr>
      <t xml:space="preserve">5cm</t>
    </r>
  </si>
  <si>
    <t xml:space="preserve">704-1-6-1</t>
  </si>
  <si>
    <t xml:space="preserve">704-1-6-2</t>
  </si>
  <si>
    <t xml:space="preserve">704-1-6-3</t>
  </si>
  <si>
    <t xml:space="preserve">704-1-6-4</t>
  </si>
  <si>
    <t xml:space="preserve">704-1-6-5</t>
  </si>
  <si>
    <t xml:space="preserve">704-1-6-6</t>
  </si>
  <si>
    <t xml:space="preserve">704-1-6-7</t>
  </si>
  <si>
    <t xml:space="preserve">704-1-6-8</t>
  </si>
  <si>
    <t xml:space="preserve">704-1-6-9</t>
  </si>
  <si>
    <t xml:space="preserve">704-1-6-10</t>
  </si>
  <si>
    <t xml:space="preserve">704-1-6-11</t>
  </si>
  <si>
    <t xml:space="preserve">704-1-6-12</t>
  </si>
  <si>
    <t xml:space="preserve">704-1-6-13</t>
  </si>
  <si>
    <t xml:space="preserve">704-1-6-14</t>
  </si>
  <si>
    <t xml:space="preserve">704-1-6-15</t>
  </si>
  <si>
    <t xml:space="preserve">704-1-6-16</t>
  </si>
  <si>
    <t xml:space="preserve">704-1-6-17</t>
  </si>
  <si>
    <t xml:space="preserve">704-1-6-18</t>
  </si>
  <si>
    <t xml:space="preserve">704-1-6-19</t>
  </si>
  <si>
    <t xml:space="preserve">704-1-6-20</t>
  </si>
  <si>
    <t xml:space="preserve">704-1-6-21</t>
  </si>
  <si>
    <t xml:space="preserve">704-1-6-22</t>
  </si>
  <si>
    <t xml:space="preserve">704-1-6-23</t>
  </si>
  <si>
    <t xml:space="preserve">704-1-6-24</t>
  </si>
  <si>
    <t xml:space="preserve">704-1-6-25</t>
  </si>
  <si>
    <t xml:space="preserve">704-1-6-26</t>
  </si>
  <si>
    <t xml:space="preserve">704-1-6-27</t>
  </si>
  <si>
    <t xml:space="preserve">704-1-6-28</t>
  </si>
  <si>
    <t xml:space="preserve">704-1-6-29</t>
  </si>
  <si>
    <t xml:space="preserve">704-1-6-30</t>
  </si>
  <si>
    <t xml:space="preserve">704-1-6-31</t>
  </si>
  <si>
    <t xml:space="preserve">704-1-6-32</t>
  </si>
  <si>
    <t xml:space="preserve">704-1-6-33</t>
  </si>
  <si>
    <t xml:space="preserve">704-1-6-34</t>
  </si>
  <si>
    <t xml:space="preserve">704-1-6-35</t>
  </si>
  <si>
    <t xml:space="preserve">704-1-6-36</t>
  </si>
  <si>
    <t xml:space="preserve">704-1-6-37</t>
  </si>
  <si>
    <t xml:space="preserve">704-1-6-38</t>
  </si>
  <si>
    <t xml:space="preserve">704-1-6-39</t>
  </si>
  <si>
    <t xml:space="preserve">704-1-6-40</t>
  </si>
  <si>
    <t xml:space="preserve">704-1-6-41</t>
  </si>
  <si>
    <t xml:space="preserve">704-1-6-42</t>
  </si>
  <si>
    <t xml:space="preserve">704-1-6-43</t>
  </si>
  <si>
    <t xml:space="preserve">704-1-6-44</t>
  </si>
  <si>
    <t xml:space="preserve">704-1-6-45</t>
  </si>
  <si>
    <t xml:space="preserve">704-1-6-46</t>
  </si>
  <si>
    <t xml:space="preserve">704-1-6-47</t>
  </si>
  <si>
    <t xml:space="preserve">704-1-6-48</t>
  </si>
  <si>
    <t xml:space="preserve">704-1-6-49</t>
  </si>
  <si>
    <t xml:space="preserve">704-1-6-50</t>
  </si>
  <si>
    <t xml:space="preserve">704-1-6-51</t>
  </si>
  <si>
    <t xml:space="preserve">704-1-6-52</t>
  </si>
  <si>
    <t xml:space="preserve">704-1-6-53</t>
  </si>
  <si>
    <t xml:space="preserve">704-1-6-54</t>
  </si>
  <si>
    <t xml:space="preserve">704-1-6-55</t>
  </si>
  <si>
    <t xml:space="preserve">704-1-6-56</t>
  </si>
  <si>
    <t xml:space="preserve">704-1-6-57</t>
  </si>
  <si>
    <t xml:space="preserve">704-1-6-58</t>
  </si>
  <si>
    <t xml:space="preserve">704-1-6-59</t>
  </si>
  <si>
    <t xml:space="preserve">704-1-6-60</t>
  </si>
  <si>
    <t xml:space="preserve">704-1-6-61</t>
  </si>
  <si>
    <t xml:space="preserve">704-1-6-62</t>
  </si>
  <si>
    <t xml:space="preserve">704-1-6-63</t>
  </si>
  <si>
    <t xml:space="preserve">704-1-6-64</t>
  </si>
  <si>
    <t xml:space="preserve">704-1-6-65</t>
  </si>
  <si>
    <t xml:space="preserve">704-1-7</t>
  </si>
  <si>
    <r>
      <rPr>
        <b val="true"/>
        <sz val="10"/>
        <rFont val="Noto Sans"/>
        <family val="2"/>
      </rPr>
      <t xml:space="preserve">胸径５～７</t>
    </r>
    <r>
      <rPr>
        <b val="true"/>
        <sz val="10"/>
        <rFont val="宋体"/>
        <family val="0"/>
        <charset val="134"/>
      </rPr>
      <t xml:space="preserve">cm</t>
    </r>
    <r>
      <rPr>
        <b val="true"/>
        <sz val="10"/>
        <rFont val="Noto Sans"/>
        <family val="2"/>
      </rPr>
      <t xml:space="preserve">乔木，含７</t>
    </r>
    <r>
      <rPr>
        <b val="true"/>
        <sz val="10"/>
        <rFont val="宋体"/>
        <family val="0"/>
        <charset val="134"/>
      </rPr>
      <t xml:space="preserve">cm</t>
    </r>
  </si>
  <si>
    <t xml:space="preserve">704-1-7-1</t>
  </si>
  <si>
    <t xml:space="preserve">704-1-7-2</t>
  </si>
  <si>
    <t xml:space="preserve">704-1-7-3</t>
  </si>
  <si>
    <t xml:space="preserve">704-1-7-4</t>
  </si>
  <si>
    <t xml:space="preserve">704-1-7-5</t>
  </si>
  <si>
    <t xml:space="preserve">704-1-7-6</t>
  </si>
  <si>
    <t xml:space="preserve">704-1-7-7</t>
  </si>
  <si>
    <t xml:space="preserve">704-1-7-8</t>
  </si>
  <si>
    <t xml:space="preserve">704-1-7-9</t>
  </si>
  <si>
    <t xml:space="preserve">704-1-7-10</t>
  </si>
  <si>
    <t xml:space="preserve">704-1-7-11</t>
  </si>
  <si>
    <t xml:space="preserve">704-1-7-12</t>
  </si>
  <si>
    <t xml:space="preserve">704-1-7-13</t>
  </si>
  <si>
    <t xml:space="preserve">704-1-7-14</t>
  </si>
  <si>
    <t xml:space="preserve">704-1-7-15</t>
  </si>
  <si>
    <t xml:space="preserve">704-1-7-16</t>
  </si>
  <si>
    <t xml:space="preserve">704-1-7-17</t>
  </si>
  <si>
    <t xml:space="preserve">704-1-7-18</t>
  </si>
  <si>
    <t xml:space="preserve">704-1-7-19</t>
  </si>
  <si>
    <t xml:space="preserve">704-1-7-20</t>
  </si>
  <si>
    <t xml:space="preserve">704-1-7-21</t>
  </si>
  <si>
    <t xml:space="preserve">704-1-7-22</t>
  </si>
  <si>
    <t xml:space="preserve">704-1-7-23</t>
  </si>
  <si>
    <t xml:space="preserve">704-1-7-24</t>
  </si>
  <si>
    <t xml:space="preserve">704-1-7-25</t>
  </si>
  <si>
    <t xml:space="preserve">704-1-7-26</t>
  </si>
  <si>
    <t xml:space="preserve">704-1-7-27</t>
  </si>
  <si>
    <t xml:space="preserve">704-1-7-28</t>
  </si>
  <si>
    <t xml:space="preserve">704-1-7-29</t>
  </si>
  <si>
    <t xml:space="preserve">704-1-7-30</t>
  </si>
  <si>
    <t xml:space="preserve">704-1-7-31</t>
  </si>
  <si>
    <t xml:space="preserve">704-1-7-32</t>
  </si>
  <si>
    <t xml:space="preserve">704-1-7-33</t>
  </si>
  <si>
    <t xml:space="preserve">704-1-7-34</t>
  </si>
  <si>
    <t xml:space="preserve">704-1-7-35</t>
  </si>
  <si>
    <t xml:space="preserve">704-1-7-36</t>
  </si>
  <si>
    <t xml:space="preserve">704-1-7-37</t>
  </si>
  <si>
    <t xml:space="preserve">704-1-7-38</t>
  </si>
  <si>
    <t xml:space="preserve">704-1-7-39</t>
  </si>
  <si>
    <t xml:space="preserve">704-1-7-40</t>
  </si>
  <si>
    <t xml:space="preserve">704-1-7-41</t>
  </si>
  <si>
    <t xml:space="preserve">704-1-7-42</t>
  </si>
  <si>
    <t xml:space="preserve">704-1-7-43</t>
  </si>
  <si>
    <t xml:space="preserve">704-1-7-44</t>
  </si>
  <si>
    <t xml:space="preserve">704-1-7-45</t>
  </si>
  <si>
    <t xml:space="preserve">704-1-7-46</t>
  </si>
  <si>
    <t xml:space="preserve">704-1-7-47</t>
  </si>
  <si>
    <t xml:space="preserve">704-1-7-48</t>
  </si>
  <si>
    <t xml:space="preserve">704-1-7-49</t>
  </si>
  <si>
    <t xml:space="preserve">704-1-7-50</t>
  </si>
  <si>
    <t xml:space="preserve">704-1-7-51</t>
  </si>
  <si>
    <t xml:space="preserve">704-1-7-52</t>
  </si>
  <si>
    <t xml:space="preserve">704-1-7-53</t>
  </si>
  <si>
    <t xml:space="preserve">704-1-7-54</t>
  </si>
  <si>
    <t xml:space="preserve">704-1-7-55</t>
  </si>
  <si>
    <t xml:space="preserve">704-1-7-56</t>
  </si>
  <si>
    <t xml:space="preserve">704-1-7-57</t>
  </si>
  <si>
    <t xml:space="preserve">704-1-7-58</t>
  </si>
  <si>
    <t xml:space="preserve">704-1-7-59</t>
  </si>
  <si>
    <t xml:space="preserve">704-1-7-60</t>
  </si>
  <si>
    <t xml:space="preserve">704-1-7-61</t>
  </si>
  <si>
    <t xml:space="preserve">704-1-7-62</t>
  </si>
  <si>
    <t xml:space="preserve">704-1-7-63</t>
  </si>
  <si>
    <t xml:space="preserve">704-1-7-64</t>
  </si>
  <si>
    <t xml:space="preserve">704-1-7-65</t>
  </si>
  <si>
    <t xml:space="preserve">704-1-8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9cm</t>
    </r>
    <r>
      <rPr>
        <b val="true"/>
        <sz val="10"/>
        <rFont val="Noto Sans"/>
        <family val="2"/>
      </rPr>
      <t xml:space="preserve">乔木，含</t>
    </r>
    <r>
      <rPr>
        <b val="true"/>
        <sz val="10"/>
        <rFont val="宋体"/>
        <family val="0"/>
        <charset val="134"/>
      </rPr>
      <t xml:space="preserve">9cm</t>
    </r>
  </si>
  <si>
    <t xml:space="preserve">704-1-8-1</t>
  </si>
  <si>
    <t xml:space="preserve">704-1-8-2</t>
  </si>
  <si>
    <t xml:space="preserve">704-1-8-3</t>
  </si>
  <si>
    <t xml:space="preserve">704-1-8-4</t>
  </si>
  <si>
    <t xml:space="preserve">704-1-8-5</t>
  </si>
  <si>
    <t xml:space="preserve">704-1-8-6</t>
  </si>
  <si>
    <t xml:space="preserve">704-1-8-7</t>
  </si>
  <si>
    <t xml:space="preserve">704-1-8-8</t>
  </si>
  <si>
    <t xml:space="preserve">704-1-8-9</t>
  </si>
  <si>
    <t xml:space="preserve">704-1-8-10</t>
  </si>
  <si>
    <t xml:space="preserve">704-1-8-11</t>
  </si>
  <si>
    <t xml:space="preserve">704-1-8-12</t>
  </si>
  <si>
    <t xml:space="preserve">704-1-8-13</t>
  </si>
  <si>
    <t xml:space="preserve">704-1-8-14</t>
  </si>
  <si>
    <t xml:space="preserve">704-1-8-15</t>
  </si>
  <si>
    <t xml:space="preserve">704-1-8-16</t>
  </si>
  <si>
    <t xml:space="preserve">704-1-8-17</t>
  </si>
  <si>
    <t xml:space="preserve">704-1-8-18</t>
  </si>
  <si>
    <t xml:space="preserve">704-1-8-19</t>
  </si>
  <si>
    <t xml:space="preserve">704-1-8-20</t>
  </si>
  <si>
    <t xml:space="preserve">704-1-8-21</t>
  </si>
  <si>
    <t xml:space="preserve">704-1-8-22</t>
  </si>
  <si>
    <t xml:space="preserve">704-1-8-23</t>
  </si>
  <si>
    <t xml:space="preserve">704-1-8-24</t>
  </si>
  <si>
    <t xml:space="preserve">704-1-8-25</t>
  </si>
  <si>
    <t xml:space="preserve">704-1-8-26</t>
  </si>
  <si>
    <t xml:space="preserve">704-1-8-27</t>
  </si>
  <si>
    <t xml:space="preserve">704-1-8-28</t>
  </si>
  <si>
    <t xml:space="preserve">704-1-8-29</t>
  </si>
  <si>
    <t xml:space="preserve">704-1-8-30</t>
  </si>
  <si>
    <t xml:space="preserve">704-1-8-31</t>
  </si>
  <si>
    <t xml:space="preserve">704-1-8-32</t>
  </si>
  <si>
    <t xml:space="preserve">704-1-8-33</t>
  </si>
  <si>
    <t xml:space="preserve">704-1-8-34</t>
  </si>
  <si>
    <t xml:space="preserve">704-1-8-35</t>
  </si>
  <si>
    <t xml:space="preserve">704-1-8-36</t>
  </si>
  <si>
    <t xml:space="preserve">704-1-8-37</t>
  </si>
  <si>
    <t xml:space="preserve">704-1-8-38</t>
  </si>
  <si>
    <t xml:space="preserve">704-1-8-39</t>
  </si>
  <si>
    <t xml:space="preserve">704-1-8-40</t>
  </si>
  <si>
    <t xml:space="preserve">704-1-8-41</t>
  </si>
  <si>
    <t xml:space="preserve">704-1-8-42</t>
  </si>
  <si>
    <t xml:space="preserve">704-1-8-43</t>
  </si>
  <si>
    <t xml:space="preserve">704-1-8-44</t>
  </si>
  <si>
    <t xml:space="preserve">704-1-8-45</t>
  </si>
  <si>
    <t xml:space="preserve">704-1-8-46</t>
  </si>
  <si>
    <t xml:space="preserve">704-1-8-47</t>
  </si>
  <si>
    <t xml:space="preserve">704-1-8-48</t>
  </si>
  <si>
    <t xml:space="preserve">704-1-8-49</t>
  </si>
  <si>
    <t xml:space="preserve">704-1-8-50</t>
  </si>
  <si>
    <t xml:space="preserve">704-1-8-51</t>
  </si>
  <si>
    <t xml:space="preserve">704-1-8-52</t>
  </si>
  <si>
    <t xml:space="preserve">704-1-8-53</t>
  </si>
  <si>
    <t xml:space="preserve">704-1-8-54</t>
  </si>
  <si>
    <t xml:space="preserve">704-1-8-55</t>
  </si>
  <si>
    <t xml:space="preserve">704-1-8-56</t>
  </si>
  <si>
    <t xml:space="preserve">704-1-8-57</t>
  </si>
  <si>
    <t xml:space="preserve">704-1-8-58</t>
  </si>
  <si>
    <t xml:space="preserve">704-1-8-59</t>
  </si>
  <si>
    <t xml:space="preserve">704-1-8-60</t>
  </si>
  <si>
    <t xml:space="preserve">704-1-8-61</t>
  </si>
  <si>
    <t xml:space="preserve">704-1-8-62</t>
  </si>
  <si>
    <t xml:space="preserve">704-1-8-63</t>
  </si>
  <si>
    <t xml:space="preserve">704-1-8-64</t>
  </si>
  <si>
    <t xml:space="preserve">704-1-8-65</t>
  </si>
  <si>
    <t xml:space="preserve">704-1-9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12cm</t>
    </r>
    <r>
      <rPr>
        <b val="true"/>
        <sz val="10"/>
        <rFont val="Noto Sans"/>
        <family val="2"/>
      </rPr>
      <t xml:space="preserve">乔木，含</t>
    </r>
    <r>
      <rPr>
        <b val="true"/>
        <sz val="10"/>
        <rFont val="宋体"/>
        <family val="0"/>
        <charset val="134"/>
      </rPr>
      <t xml:space="preserve">12cm</t>
    </r>
  </si>
  <si>
    <t xml:space="preserve">704-1-9-1</t>
  </si>
  <si>
    <t xml:space="preserve">704-1-9-2</t>
  </si>
  <si>
    <t xml:space="preserve">704-1-9-3</t>
  </si>
  <si>
    <t xml:space="preserve">704-1-9-4</t>
  </si>
  <si>
    <t xml:space="preserve">704-1-9-5</t>
  </si>
  <si>
    <t xml:space="preserve">704-1-9-6</t>
  </si>
  <si>
    <t xml:space="preserve">704-1-9-7</t>
  </si>
  <si>
    <t xml:space="preserve">704-1-9-8</t>
  </si>
  <si>
    <t xml:space="preserve">704-1-9-9</t>
  </si>
  <si>
    <t xml:space="preserve">704-1-9-10</t>
  </si>
  <si>
    <t xml:space="preserve">704-1-9-11</t>
  </si>
  <si>
    <t xml:space="preserve">704-1-9-12</t>
  </si>
  <si>
    <t xml:space="preserve">704-1-9-13</t>
  </si>
  <si>
    <t xml:space="preserve">704-1-9-14</t>
  </si>
  <si>
    <t xml:space="preserve">704-1-9-15</t>
  </si>
  <si>
    <t xml:space="preserve">704-1-9-16</t>
  </si>
  <si>
    <t xml:space="preserve">704-1-9-17</t>
  </si>
  <si>
    <t xml:space="preserve">704-1-9-18</t>
  </si>
  <si>
    <t xml:space="preserve">704-1-9-19</t>
  </si>
  <si>
    <t xml:space="preserve">704-1-9-20</t>
  </si>
  <si>
    <t xml:space="preserve">704-1-9-21</t>
  </si>
  <si>
    <t xml:space="preserve">704-1-9-22</t>
  </si>
  <si>
    <t xml:space="preserve">704-1-9-23</t>
  </si>
  <si>
    <t xml:space="preserve">704-1-9-24</t>
  </si>
  <si>
    <t xml:space="preserve">704-1-9-25</t>
  </si>
  <si>
    <t xml:space="preserve">704-1-9-26</t>
  </si>
  <si>
    <t xml:space="preserve">704-1-9-27</t>
  </si>
  <si>
    <t xml:space="preserve">704-1-9-28</t>
  </si>
  <si>
    <t xml:space="preserve">704-1-9-29</t>
  </si>
  <si>
    <t xml:space="preserve">704-1-9-30</t>
  </si>
  <si>
    <t xml:space="preserve">704-1-9-31</t>
  </si>
  <si>
    <t xml:space="preserve">704-1-9-32</t>
  </si>
  <si>
    <t xml:space="preserve">704-1-9-33</t>
  </si>
  <si>
    <t xml:space="preserve">704-1-9-34</t>
  </si>
  <si>
    <t xml:space="preserve">704-1-9-35</t>
  </si>
  <si>
    <t xml:space="preserve">704-1-9-36</t>
  </si>
  <si>
    <t xml:space="preserve">704-1-9-37</t>
  </si>
  <si>
    <t xml:space="preserve">704-1-9-38</t>
  </si>
  <si>
    <t xml:space="preserve">704-1-9-39</t>
  </si>
  <si>
    <t xml:space="preserve">704-1-9-40</t>
  </si>
  <si>
    <t xml:space="preserve">704-1-9-41</t>
  </si>
  <si>
    <t xml:space="preserve">704-1-9-42</t>
  </si>
  <si>
    <t xml:space="preserve">704-1-9-43</t>
  </si>
  <si>
    <t xml:space="preserve">704-1-9-44</t>
  </si>
  <si>
    <t xml:space="preserve">704-1-9-45</t>
  </si>
  <si>
    <t xml:space="preserve">704-1-9-46</t>
  </si>
  <si>
    <t xml:space="preserve">704-1-9-47</t>
  </si>
  <si>
    <t xml:space="preserve">704-1-9-48</t>
  </si>
  <si>
    <t xml:space="preserve">704-1-9-49</t>
  </si>
  <si>
    <t xml:space="preserve">704-1-9-50</t>
  </si>
  <si>
    <t xml:space="preserve">704-1-9-51</t>
  </si>
  <si>
    <t xml:space="preserve">704-1-9-52</t>
  </si>
  <si>
    <t xml:space="preserve">704-1-9-53</t>
  </si>
  <si>
    <t xml:space="preserve">704-1-9-54</t>
  </si>
  <si>
    <t xml:space="preserve">704-1-9-55</t>
  </si>
  <si>
    <t xml:space="preserve">704-1-9-56</t>
  </si>
  <si>
    <t xml:space="preserve">704-1-9-57</t>
  </si>
  <si>
    <t xml:space="preserve">704-1-9-58</t>
  </si>
  <si>
    <t xml:space="preserve">704-1-9-59</t>
  </si>
  <si>
    <t xml:space="preserve">704-1-9-60</t>
  </si>
  <si>
    <t xml:space="preserve">704-1-9-61</t>
  </si>
  <si>
    <t xml:space="preserve">704-1-9-62</t>
  </si>
  <si>
    <t xml:space="preserve">704-1-9-63</t>
  </si>
  <si>
    <t xml:space="preserve">704-1-9-64</t>
  </si>
  <si>
    <t xml:space="preserve">704-1-9-65</t>
  </si>
  <si>
    <t xml:space="preserve">704-1-10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15cm</t>
    </r>
    <r>
      <rPr>
        <b val="true"/>
        <sz val="10"/>
        <rFont val="Noto Sans"/>
        <family val="2"/>
      </rPr>
      <t xml:space="preserve">乔木，含</t>
    </r>
    <r>
      <rPr>
        <b val="true"/>
        <sz val="10"/>
        <rFont val="宋体"/>
        <family val="0"/>
        <charset val="134"/>
      </rPr>
      <t xml:space="preserve">15cm</t>
    </r>
  </si>
  <si>
    <t xml:space="preserve">704-1-10-1</t>
  </si>
  <si>
    <t xml:space="preserve">704-1-10-2</t>
  </si>
  <si>
    <t xml:space="preserve">704-1-10-3</t>
  </si>
  <si>
    <t xml:space="preserve">704-1-10-4</t>
  </si>
  <si>
    <t xml:space="preserve">704-1-10-5</t>
  </si>
  <si>
    <t xml:space="preserve">704-1-10-6</t>
  </si>
  <si>
    <t xml:space="preserve">704-1-10-7</t>
  </si>
  <si>
    <t xml:space="preserve">704-1-10-8</t>
  </si>
  <si>
    <t xml:space="preserve">704-1-10-9</t>
  </si>
  <si>
    <t xml:space="preserve">704-1-10-10</t>
  </si>
  <si>
    <t xml:space="preserve">704-1-10-11</t>
  </si>
  <si>
    <t xml:space="preserve">704-1-10-12</t>
  </si>
  <si>
    <t xml:space="preserve">704-1-10-13</t>
  </si>
  <si>
    <t xml:space="preserve">704-1-10-14</t>
  </si>
  <si>
    <t xml:space="preserve">704-1-10-15</t>
  </si>
  <si>
    <t xml:space="preserve">704-1-10-16</t>
  </si>
  <si>
    <t xml:space="preserve">704-1-10-17</t>
  </si>
  <si>
    <t xml:space="preserve">704-1-10-18</t>
  </si>
  <si>
    <t xml:space="preserve">704-1-10-19</t>
  </si>
  <si>
    <t xml:space="preserve">704-1-10-20</t>
  </si>
  <si>
    <t xml:space="preserve">704-1-10-21</t>
  </si>
  <si>
    <t xml:space="preserve">704-1-10-22</t>
  </si>
  <si>
    <t xml:space="preserve">704-1-10-23</t>
  </si>
  <si>
    <t xml:space="preserve">704-1-10-24</t>
  </si>
  <si>
    <t xml:space="preserve">704-1-10-25</t>
  </si>
  <si>
    <t xml:space="preserve">704-1-10-26</t>
  </si>
  <si>
    <t xml:space="preserve">704-1-10-27</t>
  </si>
  <si>
    <t xml:space="preserve">704-1-10-28</t>
  </si>
  <si>
    <t xml:space="preserve">704-1-10-29</t>
  </si>
  <si>
    <t xml:space="preserve">704-1-10-30</t>
  </si>
  <si>
    <t xml:space="preserve">704-1-10-31</t>
  </si>
  <si>
    <t xml:space="preserve">704-1-10-32</t>
  </si>
  <si>
    <t xml:space="preserve">704-1-10-33</t>
  </si>
  <si>
    <t xml:space="preserve">704-1-10-34</t>
  </si>
  <si>
    <t xml:space="preserve">704-1-10-35</t>
  </si>
  <si>
    <t xml:space="preserve">704-1-10-36</t>
  </si>
  <si>
    <t xml:space="preserve">704-1-10-37</t>
  </si>
  <si>
    <t xml:space="preserve">704-1-10-38</t>
  </si>
  <si>
    <t xml:space="preserve">704-1-10-39</t>
  </si>
  <si>
    <t xml:space="preserve">704-1-10-40</t>
  </si>
  <si>
    <t xml:space="preserve">704-1-10-41</t>
  </si>
  <si>
    <t xml:space="preserve">704-1-10-42</t>
  </si>
  <si>
    <t xml:space="preserve">704-1-10-43</t>
  </si>
  <si>
    <t xml:space="preserve">704-1-10-44</t>
  </si>
  <si>
    <t xml:space="preserve">704-1-10-45</t>
  </si>
  <si>
    <t xml:space="preserve">704-1-10-46</t>
  </si>
  <si>
    <t xml:space="preserve">704-1-10-47</t>
  </si>
  <si>
    <t xml:space="preserve">704-1-10-48</t>
  </si>
  <si>
    <t xml:space="preserve">704-1-10-49</t>
  </si>
  <si>
    <t xml:space="preserve">704-1-10-50</t>
  </si>
  <si>
    <t xml:space="preserve">704-1-10-51</t>
  </si>
  <si>
    <t xml:space="preserve">704-1-10-52</t>
  </si>
  <si>
    <t xml:space="preserve">704-1-10-53</t>
  </si>
  <si>
    <t xml:space="preserve">704-1-10-54</t>
  </si>
  <si>
    <t xml:space="preserve">704-1-10-55</t>
  </si>
  <si>
    <t xml:space="preserve">704-1-10-56</t>
  </si>
  <si>
    <t xml:space="preserve">704-1-10-57</t>
  </si>
  <si>
    <t xml:space="preserve">704-1-10-58</t>
  </si>
  <si>
    <t xml:space="preserve">704-1-10-59</t>
  </si>
  <si>
    <t xml:space="preserve">704-1-10-60</t>
  </si>
  <si>
    <t xml:space="preserve">704-1-10-61</t>
  </si>
  <si>
    <t xml:space="preserve">704-1-10-62</t>
  </si>
  <si>
    <t xml:space="preserve">704-1-10-63</t>
  </si>
  <si>
    <t xml:space="preserve">704-1-10-64</t>
  </si>
  <si>
    <t xml:space="preserve">704-1-10-65</t>
  </si>
  <si>
    <t xml:space="preserve">704-1-11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20cm</t>
    </r>
    <r>
      <rPr>
        <b val="true"/>
        <sz val="10"/>
        <rFont val="Noto Sans"/>
        <family val="2"/>
      </rPr>
      <t xml:space="preserve">乔木，含</t>
    </r>
    <r>
      <rPr>
        <b val="true"/>
        <sz val="10"/>
        <rFont val="宋体"/>
        <family val="0"/>
        <charset val="134"/>
      </rPr>
      <t xml:space="preserve">20cm</t>
    </r>
  </si>
  <si>
    <t xml:space="preserve">704-1-11-1</t>
  </si>
  <si>
    <t xml:space="preserve">704-1-11-2</t>
  </si>
  <si>
    <t xml:space="preserve">704-1-11-3</t>
  </si>
  <si>
    <t xml:space="preserve">704-1-11-4</t>
  </si>
  <si>
    <t xml:space="preserve">704-1-11-5</t>
  </si>
  <si>
    <t xml:space="preserve">704-1-11-6</t>
  </si>
  <si>
    <t xml:space="preserve">704-1-11-7</t>
  </si>
  <si>
    <t xml:space="preserve">704-1-11-8</t>
  </si>
  <si>
    <t xml:space="preserve">704-1-11-9</t>
  </si>
  <si>
    <t xml:space="preserve">704-1-11-10</t>
  </si>
  <si>
    <t xml:space="preserve">704-1-11-11</t>
  </si>
  <si>
    <t xml:space="preserve">704-1-11-12</t>
  </si>
  <si>
    <t xml:space="preserve">704-1-11-13</t>
  </si>
  <si>
    <t xml:space="preserve">704-1-11-14</t>
  </si>
  <si>
    <t xml:space="preserve">704-1-11-15</t>
  </si>
  <si>
    <t xml:space="preserve">704-1-11-16</t>
  </si>
  <si>
    <t xml:space="preserve">704-1-11-17</t>
  </si>
  <si>
    <t xml:space="preserve">704-1-11-18</t>
  </si>
  <si>
    <t xml:space="preserve">704-1-11-19</t>
  </si>
  <si>
    <t xml:space="preserve">704-1-11-20</t>
  </si>
  <si>
    <t xml:space="preserve">704-1-11-21</t>
  </si>
  <si>
    <t xml:space="preserve">704-1-11-22</t>
  </si>
  <si>
    <t xml:space="preserve">704-1-11-23</t>
  </si>
  <si>
    <t xml:space="preserve">704-1-11-24</t>
  </si>
  <si>
    <t xml:space="preserve">704-1-11-25</t>
  </si>
  <si>
    <t xml:space="preserve">704-1-11-26</t>
  </si>
  <si>
    <t xml:space="preserve">704-1-11-27</t>
  </si>
  <si>
    <t xml:space="preserve">704-1-11-28</t>
  </si>
  <si>
    <t xml:space="preserve">704-1-11-29</t>
  </si>
  <si>
    <t xml:space="preserve">704-1-11-30</t>
  </si>
  <si>
    <t xml:space="preserve">704-1-11-31</t>
  </si>
  <si>
    <t xml:space="preserve">704-1-11-32</t>
  </si>
  <si>
    <t xml:space="preserve">704-1-11-33</t>
  </si>
  <si>
    <t xml:space="preserve">704-1-11-34</t>
  </si>
  <si>
    <t xml:space="preserve">704-1-11-35</t>
  </si>
  <si>
    <t xml:space="preserve">704-1-11-36</t>
  </si>
  <si>
    <t xml:space="preserve">704-1-11-37</t>
  </si>
  <si>
    <t xml:space="preserve">704-1-11-38</t>
  </si>
  <si>
    <t xml:space="preserve">704-1-11-39</t>
  </si>
  <si>
    <t xml:space="preserve">704-1-11-40</t>
  </si>
  <si>
    <t xml:space="preserve">704-1-11-41</t>
  </si>
  <si>
    <t xml:space="preserve">704-1-11-42</t>
  </si>
  <si>
    <t xml:space="preserve">704-1-11-43</t>
  </si>
  <si>
    <t xml:space="preserve">704-1-11-44</t>
  </si>
  <si>
    <t xml:space="preserve">704-1-11-45</t>
  </si>
  <si>
    <t xml:space="preserve">704-1-11-46</t>
  </si>
  <si>
    <t xml:space="preserve">704-1-11-47</t>
  </si>
  <si>
    <t xml:space="preserve">704-1-11-48</t>
  </si>
  <si>
    <t xml:space="preserve">704-1-11-49</t>
  </si>
  <si>
    <t xml:space="preserve">704-1-11-50</t>
  </si>
  <si>
    <t xml:space="preserve">704-1-11-51</t>
  </si>
  <si>
    <t xml:space="preserve">704-1-11-52</t>
  </si>
  <si>
    <t xml:space="preserve">704-1-11-53</t>
  </si>
  <si>
    <t xml:space="preserve">704-1-11-54</t>
  </si>
  <si>
    <t xml:space="preserve">704-1-11-55</t>
  </si>
  <si>
    <t xml:space="preserve">704-1-11-56</t>
  </si>
  <si>
    <t xml:space="preserve">704-1-11-57</t>
  </si>
  <si>
    <t xml:space="preserve">704-1-11-58</t>
  </si>
  <si>
    <t xml:space="preserve">704-1-11-59</t>
  </si>
  <si>
    <t xml:space="preserve">704-1-11-60</t>
  </si>
  <si>
    <t xml:space="preserve">704-1-11-61</t>
  </si>
  <si>
    <t xml:space="preserve">704-1-11-62</t>
  </si>
  <si>
    <t xml:space="preserve">704-1-11-63</t>
  </si>
  <si>
    <t xml:space="preserve">704-1-11-64</t>
  </si>
  <si>
    <t xml:space="preserve">704-1-11-65</t>
  </si>
  <si>
    <t xml:space="preserve">704-1-12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30cm</t>
    </r>
    <r>
      <rPr>
        <b val="true"/>
        <sz val="10"/>
        <rFont val="Noto Sans"/>
        <family val="2"/>
      </rPr>
      <t xml:space="preserve">乔木，含</t>
    </r>
    <r>
      <rPr>
        <b val="true"/>
        <sz val="10"/>
        <rFont val="宋体"/>
        <family val="0"/>
        <charset val="134"/>
      </rPr>
      <t xml:space="preserve">30cm</t>
    </r>
  </si>
  <si>
    <t xml:space="preserve">704-1-12-1</t>
  </si>
  <si>
    <r>
      <rPr>
        <sz val="10"/>
        <rFont val="Noto Sans"/>
        <family val="2"/>
      </rPr>
      <t xml:space="preserve">大树杨梅（毛杨梅 </t>
    </r>
    <r>
      <rPr>
        <sz val="10"/>
        <rFont val="宋体"/>
        <family val="0"/>
        <charset val="134"/>
      </rPr>
      <t xml:space="preserve">Myrica esculenta Buch.-Ham. </t>
    </r>
    <r>
      <rPr>
        <sz val="10"/>
        <rFont val="Noto Sans"/>
        <family val="2"/>
      </rPr>
      <t xml:space="preserve">）</t>
    </r>
  </si>
  <si>
    <t xml:space="preserve">704-1-12-2</t>
  </si>
  <si>
    <r>
      <rPr>
        <sz val="10"/>
        <rFont val="Noto Sans"/>
        <family val="2"/>
      </rPr>
      <t xml:space="preserve">大叶榕（</t>
    </r>
    <r>
      <rPr>
        <sz val="10"/>
        <rFont val="宋体"/>
        <family val="0"/>
        <charset val="134"/>
      </rPr>
      <t xml:space="preserve">Ficus hookeriana</t>
    </r>
    <r>
      <rPr>
        <sz val="10"/>
        <rFont val="Noto Sans"/>
        <family val="2"/>
      </rPr>
      <t xml:space="preserve">）</t>
    </r>
  </si>
  <si>
    <t xml:space="preserve">704-1-12-3</t>
  </si>
  <si>
    <r>
      <rPr>
        <sz val="10"/>
        <rFont val="Noto Sans"/>
        <family val="2"/>
      </rPr>
      <t xml:space="preserve">滇柳</t>
    </r>
    <r>
      <rPr>
        <sz val="10"/>
        <rFont val="宋体"/>
        <family val="0"/>
        <charset val="134"/>
      </rPr>
      <t xml:space="preserve">(Salix rehderiana Schneid.)</t>
    </r>
  </si>
  <si>
    <t xml:space="preserve">704-1-12-4</t>
  </si>
  <si>
    <r>
      <rPr>
        <sz val="10"/>
        <rFont val="Noto Sans"/>
        <family val="2"/>
      </rPr>
      <t xml:space="preserve">滇杨（</t>
    </r>
    <r>
      <rPr>
        <sz val="10"/>
        <rFont val="宋体"/>
        <family val="0"/>
        <charset val="134"/>
      </rPr>
      <t xml:space="preserve">Populus yunnanensis Dode </t>
    </r>
    <r>
      <rPr>
        <sz val="10"/>
        <rFont val="Noto Sans"/>
        <family val="2"/>
      </rPr>
      <t xml:space="preserve">）</t>
    </r>
  </si>
  <si>
    <t xml:space="preserve">704-1-12-5</t>
  </si>
  <si>
    <t xml:space="preserve">704-1-12-6</t>
  </si>
  <si>
    <r>
      <rPr>
        <sz val="10"/>
        <rFont val="Noto Sans"/>
        <family val="2"/>
      </rPr>
      <t xml:space="preserve">黄葛榕（</t>
    </r>
    <r>
      <rPr>
        <sz val="10"/>
        <rFont val="宋体"/>
        <family val="0"/>
        <charset val="134"/>
      </rPr>
      <t xml:space="preserve">Ficus lacor Buch-Ham. </t>
    </r>
    <r>
      <rPr>
        <sz val="10"/>
        <rFont val="Noto Sans"/>
        <family val="2"/>
      </rPr>
      <t xml:space="preserve">）</t>
    </r>
  </si>
  <si>
    <t xml:space="preserve">704-1-12-7</t>
  </si>
  <si>
    <r>
      <rPr>
        <sz val="10"/>
        <rFont val="Noto Sans"/>
        <family val="2"/>
      </rPr>
      <t xml:space="preserve">君迁子（</t>
    </r>
    <r>
      <rPr>
        <sz val="10"/>
        <rFont val="宋体"/>
        <family val="0"/>
        <charset val="134"/>
      </rPr>
      <t xml:space="preserve">Diospyros lotus Linn. </t>
    </r>
    <r>
      <rPr>
        <sz val="10"/>
        <rFont val="Noto Sans"/>
        <family val="2"/>
      </rPr>
      <t xml:space="preserve">）</t>
    </r>
  </si>
  <si>
    <t xml:space="preserve">704-1-12-8</t>
  </si>
  <si>
    <r>
      <rPr>
        <sz val="10"/>
        <rFont val="Noto Sans"/>
        <family val="2"/>
      </rPr>
      <t xml:space="preserve">梅子树（</t>
    </r>
    <r>
      <rPr>
        <sz val="10"/>
        <rFont val="宋体"/>
        <family val="0"/>
        <charset val="134"/>
      </rPr>
      <t xml:space="preserve">Prunus mume Sieb. et Zucc.</t>
    </r>
    <r>
      <rPr>
        <sz val="10"/>
        <rFont val="Noto Sans"/>
        <family val="2"/>
      </rPr>
      <t xml:space="preserve">）</t>
    </r>
  </si>
  <si>
    <t xml:space="preserve">704-1-12-9</t>
  </si>
  <si>
    <r>
      <rPr>
        <sz val="10"/>
        <rFont val="Noto Sans"/>
        <family val="2"/>
      </rPr>
      <t xml:space="preserve">攀枝花 </t>
    </r>
    <r>
      <rPr>
        <sz val="10"/>
        <rFont val="宋体"/>
        <family val="0"/>
        <charset val="134"/>
      </rPr>
      <t xml:space="preserve">Bombax malabaricum DC.(Gossampinus malabarica</t>
    </r>
    <r>
      <rPr>
        <sz val="10"/>
        <rFont val="Noto Sans"/>
        <family val="2"/>
      </rPr>
      <t xml:space="preserve">）</t>
    </r>
  </si>
  <si>
    <t xml:space="preserve">704-1-12-10</t>
  </si>
  <si>
    <r>
      <rPr>
        <sz val="10"/>
        <rFont val="Noto Sans"/>
        <family val="2"/>
      </rPr>
      <t xml:space="preserve">山合欢（</t>
    </r>
    <r>
      <rPr>
        <sz val="10"/>
        <rFont val="宋体"/>
        <family val="0"/>
        <charset val="134"/>
      </rPr>
      <t xml:space="preserve">Albizia kalkora(Roxb</t>
    </r>
    <r>
      <rPr>
        <sz val="10"/>
        <rFont val="Noto Sans"/>
        <family val="2"/>
      </rPr>
      <t xml:space="preserve">．</t>
    </r>
    <r>
      <rPr>
        <sz val="10"/>
        <rFont val="宋体"/>
        <family val="0"/>
        <charset val="134"/>
      </rPr>
      <t xml:space="preserve">)Prain </t>
    </r>
    <r>
      <rPr>
        <sz val="10"/>
        <rFont val="Noto Sans"/>
        <family val="2"/>
      </rPr>
      <t xml:space="preserve">）</t>
    </r>
  </si>
  <si>
    <t xml:space="preserve">704-1-12-11</t>
  </si>
  <si>
    <r>
      <rPr>
        <sz val="10"/>
        <rFont val="Noto Sans"/>
        <family val="2"/>
      </rPr>
      <t xml:space="preserve">香樟</t>
    </r>
    <r>
      <rPr>
        <sz val="10"/>
        <rFont val="宋体"/>
        <family val="0"/>
        <charset val="134"/>
      </rPr>
      <t xml:space="preserve">(Cinnamomum camphora (Linn.)Presl)</t>
    </r>
  </si>
  <si>
    <t xml:space="preserve">704-1-12-12</t>
  </si>
  <si>
    <r>
      <rPr>
        <sz val="10"/>
        <rFont val="Noto Sans"/>
        <family val="2"/>
      </rPr>
      <t xml:space="preserve">云南樟（</t>
    </r>
    <r>
      <rPr>
        <sz val="10"/>
        <rFont val="宋体"/>
        <family val="0"/>
        <charset val="134"/>
      </rPr>
      <t xml:space="preserve">Cinnamomum glanduliferum (Wall.) Nees</t>
    </r>
    <r>
      <rPr>
        <sz val="10"/>
        <rFont val="Noto Sans"/>
        <family val="2"/>
      </rPr>
      <t xml:space="preserve">）</t>
    </r>
  </si>
  <si>
    <t xml:space="preserve">704-1-13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40cm</t>
    </r>
    <r>
      <rPr>
        <b val="true"/>
        <sz val="10"/>
        <rFont val="Noto Sans"/>
        <family val="2"/>
      </rPr>
      <t xml:space="preserve">乔木，含</t>
    </r>
    <r>
      <rPr>
        <b val="true"/>
        <sz val="10"/>
        <rFont val="宋体"/>
        <family val="0"/>
        <charset val="134"/>
      </rPr>
      <t xml:space="preserve">40cm</t>
    </r>
  </si>
  <si>
    <t xml:space="preserve">704-1-13-1</t>
  </si>
  <si>
    <t xml:space="preserve">704-1-13-2</t>
  </si>
  <si>
    <r>
      <rPr>
        <sz val="10"/>
        <rFont val="Noto Sans"/>
        <family val="2"/>
      </rPr>
      <t xml:space="preserve">分叉露兜树（</t>
    </r>
    <r>
      <rPr>
        <sz val="10"/>
        <rFont val="宋体"/>
        <family val="0"/>
        <charset val="134"/>
      </rPr>
      <t xml:space="preserve">Pandanus furcatus Roxb.</t>
    </r>
    <r>
      <rPr>
        <sz val="10"/>
        <rFont val="Noto Sans"/>
        <family val="2"/>
      </rPr>
      <t xml:space="preserve">）</t>
    </r>
  </si>
  <si>
    <t xml:space="preserve">704-1-13-3</t>
  </si>
  <si>
    <r>
      <rPr>
        <sz val="10"/>
        <rFont val="Noto Sans"/>
        <family val="2"/>
      </rPr>
      <t xml:space="preserve">旱冬瓜（</t>
    </r>
    <r>
      <rPr>
        <sz val="10"/>
        <rFont val="宋体"/>
        <family val="0"/>
        <charset val="134"/>
      </rPr>
      <t xml:space="preserve">Alnus nepalensis D.Don</t>
    </r>
    <r>
      <rPr>
        <sz val="10"/>
        <rFont val="Noto Sans"/>
        <family val="2"/>
      </rPr>
      <t xml:space="preserve">）</t>
    </r>
  </si>
  <si>
    <t xml:space="preserve">704-1-13-4</t>
  </si>
  <si>
    <r>
      <rPr>
        <sz val="10"/>
        <rFont val="Noto Sans"/>
        <family val="2"/>
      </rPr>
      <t xml:space="preserve">加拿利海枣（</t>
    </r>
    <r>
      <rPr>
        <sz val="10"/>
        <rFont val="宋体"/>
        <family val="0"/>
        <charset val="134"/>
      </rPr>
      <t xml:space="preserve">Phoenix canariensis Hort EX Chaub </t>
    </r>
    <r>
      <rPr>
        <sz val="10"/>
        <rFont val="Noto Sans"/>
        <family val="2"/>
      </rPr>
      <t xml:space="preserve">）</t>
    </r>
  </si>
  <si>
    <t xml:space="preserve">704-1-14</t>
  </si>
  <si>
    <r>
      <rPr>
        <b val="true"/>
        <sz val="10"/>
        <rFont val="Noto Sans"/>
        <family val="2"/>
      </rPr>
      <t xml:space="preserve">胸径</t>
    </r>
    <r>
      <rPr>
        <b val="true"/>
        <sz val="10"/>
        <rFont val="宋体"/>
        <family val="0"/>
        <charset val="134"/>
      </rPr>
      <t xml:space="preserve">40cm</t>
    </r>
    <r>
      <rPr>
        <b val="true"/>
        <sz val="10"/>
        <rFont val="Noto Sans"/>
        <family val="2"/>
      </rPr>
      <t xml:space="preserve">以上乔木</t>
    </r>
  </si>
  <si>
    <t xml:space="preserve">704-1-14-1</t>
  </si>
  <si>
    <r>
      <rPr>
        <sz val="10"/>
        <rFont val="Noto Sans"/>
        <family val="2"/>
      </rPr>
      <t xml:space="preserve">漆树（</t>
    </r>
    <r>
      <rPr>
        <sz val="10"/>
        <rFont val="宋体"/>
        <family val="0"/>
        <charset val="134"/>
      </rPr>
      <t xml:space="preserve">Toxicodendron vernicifluum (Stokes) F. A. Barkl.</t>
    </r>
    <r>
      <rPr>
        <sz val="10"/>
        <rFont val="Noto Sans"/>
        <family val="2"/>
      </rPr>
      <t xml:space="preserve">）</t>
    </r>
  </si>
  <si>
    <t xml:space="preserve">704-2</t>
  </si>
  <si>
    <t xml:space="preserve">栽植灌木及多年生草本</t>
  </si>
  <si>
    <t xml:space="preserve">704-2-1</t>
  </si>
  <si>
    <r>
      <rPr>
        <b val="true"/>
        <sz val="10"/>
        <rFont val="Noto Sans"/>
        <family val="2"/>
      </rPr>
      <t xml:space="preserve">高度</t>
    </r>
    <r>
      <rPr>
        <b val="true"/>
        <sz val="10"/>
        <rFont val="宋体"/>
        <family val="0"/>
        <charset val="134"/>
      </rPr>
      <t xml:space="preserve">30cm</t>
    </r>
    <r>
      <rPr>
        <b val="true"/>
        <sz val="10"/>
        <rFont val="Noto Sans"/>
        <family val="2"/>
      </rPr>
      <t xml:space="preserve">以内，含</t>
    </r>
    <r>
      <rPr>
        <b val="true"/>
        <sz val="10"/>
        <rFont val="宋体"/>
        <family val="0"/>
        <charset val="134"/>
      </rPr>
      <t xml:space="preserve">30cm</t>
    </r>
    <r>
      <rPr>
        <b val="true"/>
        <sz val="10"/>
        <rFont val="Noto Sans"/>
        <family val="2"/>
      </rPr>
      <t xml:space="preserve">，密植</t>
    </r>
  </si>
  <si>
    <t xml:space="preserve">704-2-1-1</t>
  </si>
  <si>
    <r>
      <rPr>
        <sz val="10"/>
        <rFont val="Noto Sans"/>
        <family val="2"/>
      </rPr>
      <t xml:space="preserve">八角金盘（</t>
    </r>
    <r>
      <rPr>
        <sz val="10"/>
        <rFont val="Arial"/>
        <family val="2"/>
      </rPr>
      <t xml:space="preserve">Fatsia japonica </t>
    </r>
    <r>
      <rPr>
        <sz val="10"/>
        <rFont val="Noto Sans"/>
        <family val="2"/>
      </rPr>
      <t xml:space="preserve">）</t>
    </r>
  </si>
  <si>
    <t xml:space="preserve">704-2-1-2</t>
  </si>
  <si>
    <r>
      <rPr>
        <sz val="10"/>
        <rFont val="Noto Sans"/>
        <family val="2"/>
      </rPr>
      <t xml:space="preserve">芭蕉（</t>
    </r>
    <r>
      <rPr>
        <sz val="10"/>
        <rFont val="Arial"/>
        <family val="2"/>
      </rPr>
      <t xml:space="preserve">Musa basjoo</t>
    </r>
    <r>
      <rPr>
        <sz val="10"/>
        <rFont val="Noto Sans"/>
        <family val="2"/>
      </rPr>
      <t xml:space="preserve">）</t>
    </r>
  </si>
  <si>
    <t xml:space="preserve">704-2-1-3</t>
  </si>
  <si>
    <r>
      <rPr>
        <sz val="10"/>
        <rFont val="Noto Sans"/>
        <family val="2"/>
      </rPr>
      <t xml:space="preserve">白三叶（</t>
    </r>
    <r>
      <rPr>
        <sz val="10"/>
        <rFont val="Arial"/>
        <family val="2"/>
      </rPr>
      <t xml:space="preserve">Trrifolium repens L.</t>
    </r>
    <r>
      <rPr>
        <sz val="10"/>
        <rFont val="Noto Sans"/>
        <family val="2"/>
      </rPr>
      <t xml:space="preserve">）</t>
    </r>
  </si>
  <si>
    <t xml:space="preserve">704-2-1-4</t>
  </si>
  <si>
    <r>
      <rPr>
        <sz val="10"/>
        <rFont val="Noto Sans"/>
        <family val="2"/>
      </rPr>
      <t xml:space="preserve">变叶木（</t>
    </r>
    <r>
      <rPr>
        <sz val="10"/>
        <rFont val="Arial"/>
        <family val="2"/>
      </rPr>
      <t xml:space="preserve">C. variegatum</t>
    </r>
    <r>
      <rPr>
        <sz val="10"/>
        <rFont val="Noto Sans"/>
        <family val="2"/>
      </rPr>
      <t xml:space="preserve">）</t>
    </r>
  </si>
  <si>
    <t xml:space="preserve">704-2-1-5</t>
  </si>
  <si>
    <r>
      <rPr>
        <sz val="10"/>
        <rFont val="Noto Sans"/>
        <family val="2"/>
      </rPr>
      <t xml:space="preserve">春鹃（</t>
    </r>
    <r>
      <rPr>
        <sz val="10"/>
        <rFont val="Arial"/>
        <family val="2"/>
      </rPr>
      <t xml:space="preserve">Rhododendron simsii</t>
    </r>
    <r>
      <rPr>
        <sz val="10"/>
        <rFont val="Noto Sans"/>
        <family val="2"/>
      </rPr>
      <t xml:space="preserve">）</t>
    </r>
  </si>
  <si>
    <t xml:space="preserve">704-2-1-6</t>
  </si>
  <si>
    <r>
      <rPr>
        <sz val="10"/>
        <rFont val="Noto Sans"/>
        <family val="2"/>
      </rPr>
      <t xml:space="preserve">葱 兰 （ </t>
    </r>
    <r>
      <rPr>
        <sz val="10"/>
        <rFont val="宋体"/>
        <family val="0"/>
        <charset val="134"/>
      </rPr>
      <t xml:space="preserve">Zephyranthes candida
Lindl.Herrb. </t>
    </r>
    <r>
      <rPr>
        <sz val="10"/>
        <rFont val="Noto Sans"/>
        <family val="2"/>
      </rPr>
      <t xml:space="preserve">）
</t>
    </r>
  </si>
  <si>
    <t xml:space="preserve">704-2-1-7</t>
  </si>
  <si>
    <r>
      <rPr>
        <sz val="10"/>
        <rFont val="Noto Sans"/>
        <family val="2"/>
      </rPr>
      <t xml:space="preserve">德国鸢尾（</t>
    </r>
    <r>
      <rPr>
        <sz val="10"/>
        <rFont val="Arial"/>
        <family val="2"/>
      </rPr>
      <t xml:space="preserve">Iris germanica Linn..</t>
    </r>
    <r>
      <rPr>
        <sz val="10"/>
        <rFont val="Noto Sans"/>
        <family val="2"/>
      </rPr>
      <t xml:space="preserve">）</t>
    </r>
  </si>
  <si>
    <t xml:space="preserve">704-2-1-8</t>
  </si>
  <si>
    <r>
      <rPr>
        <sz val="10"/>
        <rFont val="Noto Sans"/>
        <family val="2"/>
      </rPr>
      <t xml:space="preserve">滇 橄 榄 （ 余 甘 子 </t>
    </r>
    <r>
      <rPr>
        <sz val="10"/>
        <rFont val="Arial"/>
        <family val="2"/>
      </rPr>
      <t xml:space="preserve">Phyllanthus  emblicaLinn.</t>
    </r>
    <r>
      <rPr>
        <sz val="10"/>
        <rFont val="Noto Sans"/>
        <family val="2"/>
      </rPr>
      <t xml:space="preserve">）</t>
    </r>
  </si>
  <si>
    <t xml:space="preserve">704-2-1-9</t>
  </si>
  <si>
    <r>
      <rPr>
        <sz val="10"/>
        <rFont val="Noto Sans"/>
        <family val="2"/>
      </rPr>
      <t xml:space="preserve">短叶麦冬（</t>
    </r>
    <r>
      <rPr>
        <sz val="10"/>
        <rFont val="Arial"/>
        <family val="2"/>
      </rPr>
      <t xml:space="preserve">Ophiopogon japonicus (L. f.)Ker-Gawl.</t>
    </r>
    <r>
      <rPr>
        <sz val="10"/>
        <rFont val="Noto Sans"/>
        <family val="2"/>
      </rPr>
      <t xml:space="preserve">）</t>
    </r>
  </si>
  <si>
    <t xml:space="preserve">704-2-1-10</t>
  </si>
  <si>
    <r>
      <rPr>
        <sz val="10"/>
        <rFont val="Noto Sans"/>
        <family val="2"/>
      </rPr>
      <t xml:space="preserve">扶桑（</t>
    </r>
    <r>
      <rPr>
        <sz val="10"/>
        <rFont val="Arial"/>
        <family val="2"/>
      </rPr>
      <t xml:space="preserve">Hibiscus rosasinensis</t>
    </r>
    <r>
      <rPr>
        <sz val="10"/>
        <rFont val="Noto Sans"/>
        <family val="2"/>
      </rPr>
      <t xml:space="preserve">）</t>
    </r>
  </si>
  <si>
    <t xml:space="preserve">704-2-1-11</t>
  </si>
  <si>
    <r>
      <rPr>
        <sz val="10"/>
        <rFont val="Noto Sans"/>
        <family val="2"/>
      </rPr>
      <t xml:space="preserve">福 建 茶 （ </t>
    </r>
    <r>
      <rPr>
        <sz val="10"/>
        <rFont val="宋体"/>
        <family val="0"/>
        <charset val="134"/>
      </rPr>
      <t xml:space="preserve">Carmona  microphylla  (Lam.)Don</t>
    </r>
    <r>
      <rPr>
        <sz val="10"/>
        <rFont val="Noto Sans"/>
        <family val="2"/>
      </rPr>
      <t xml:space="preserve">）
</t>
    </r>
  </si>
  <si>
    <t xml:space="preserve">704-2-1-12</t>
  </si>
  <si>
    <r>
      <rPr>
        <sz val="10"/>
        <rFont val="Noto Sans"/>
        <family val="2"/>
      </rPr>
      <t xml:space="preserve">高原鸢尾（</t>
    </r>
    <r>
      <rPr>
        <sz val="10"/>
        <rFont val="Arial"/>
        <family val="2"/>
      </rPr>
      <t xml:space="preserve">Iris collettii Hook. f. </t>
    </r>
    <r>
      <rPr>
        <sz val="10"/>
        <rFont val="Noto Sans"/>
        <family val="2"/>
      </rPr>
      <t xml:space="preserve">）</t>
    </r>
  </si>
  <si>
    <t xml:space="preserve">704-2-1-13</t>
  </si>
  <si>
    <r>
      <rPr>
        <sz val="10"/>
        <rFont val="Noto Sans"/>
        <family val="2"/>
      </rPr>
      <t xml:space="preserve">含笑（</t>
    </r>
    <r>
      <rPr>
        <sz val="10"/>
        <rFont val="Arial"/>
        <family val="2"/>
      </rPr>
      <t xml:space="preserve">Michelia fiogo</t>
    </r>
    <r>
      <rPr>
        <sz val="10"/>
        <rFont val="Noto Sans"/>
        <family val="2"/>
      </rPr>
      <t xml:space="preserve">）</t>
    </r>
  </si>
  <si>
    <t xml:space="preserve">704-2-1-14</t>
  </si>
  <si>
    <r>
      <rPr>
        <sz val="10"/>
        <rFont val="Noto Sans"/>
        <family val="2"/>
      </rPr>
      <t xml:space="preserve">红 花 檵 木 （ </t>
    </r>
    <r>
      <rPr>
        <sz val="10"/>
        <rFont val="宋体"/>
        <family val="0"/>
        <charset val="134"/>
      </rPr>
      <t xml:space="preserve">Lorpetalum
chindensevar.rubrum</t>
    </r>
    <r>
      <rPr>
        <sz val="10"/>
        <rFont val="Noto Sans"/>
        <family val="2"/>
      </rPr>
      <t xml:space="preserve">）
</t>
    </r>
  </si>
  <si>
    <t xml:space="preserve">704-2-1-15</t>
  </si>
  <si>
    <r>
      <rPr>
        <sz val="10"/>
        <rFont val="Noto Sans"/>
        <family val="2"/>
      </rPr>
      <t xml:space="preserve">红花酢浆草（</t>
    </r>
    <r>
      <rPr>
        <sz val="10"/>
        <rFont val="Arial"/>
        <family val="2"/>
      </rPr>
      <t xml:space="preserve">Oxalis rubra st.Hil.</t>
    </r>
    <r>
      <rPr>
        <sz val="10"/>
        <rFont val="Noto Sans"/>
        <family val="2"/>
      </rPr>
      <t xml:space="preserve">）</t>
    </r>
  </si>
  <si>
    <t xml:space="preserve">704-2-1-16</t>
  </si>
  <si>
    <r>
      <rPr>
        <sz val="10"/>
        <rFont val="Noto Sans"/>
        <family val="2"/>
      </rPr>
      <t xml:space="preserve">红桑（</t>
    </r>
    <r>
      <rPr>
        <sz val="10"/>
        <rFont val="Arial"/>
        <family val="2"/>
      </rPr>
      <t xml:space="preserve">Acalypha wikesiana</t>
    </r>
    <r>
      <rPr>
        <sz val="10"/>
        <rFont val="Noto Sans"/>
        <family val="2"/>
      </rPr>
      <t xml:space="preserve">）</t>
    </r>
  </si>
  <si>
    <t xml:space="preserve">704-2-1-17</t>
  </si>
  <si>
    <r>
      <rPr>
        <sz val="10"/>
        <rFont val="Noto Sans"/>
        <family val="2"/>
      </rPr>
      <t xml:space="preserve">红叶石楠（</t>
    </r>
    <r>
      <rPr>
        <sz val="10"/>
        <rFont val="Arial"/>
        <family val="2"/>
      </rPr>
      <t xml:space="preserve">Photinia serrulata </t>
    </r>
    <r>
      <rPr>
        <sz val="10"/>
        <rFont val="Noto Sans"/>
        <family val="2"/>
      </rPr>
      <t xml:space="preserve">）</t>
    </r>
  </si>
  <si>
    <t xml:space="preserve">704-2-1-18</t>
  </si>
  <si>
    <r>
      <rPr>
        <sz val="10"/>
        <rFont val="Noto Sans"/>
        <family val="2"/>
      </rPr>
      <t xml:space="preserve">红 叶 小 檗 </t>
    </r>
    <r>
      <rPr>
        <sz val="10"/>
        <rFont val="宋体"/>
        <family val="0"/>
        <charset val="134"/>
      </rPr>
      <t xml:space="preserve">(Berberis thunbergii
cv.atropurpurea)</t>
    </r>
  </si>
  <si>
    <t xml:space="preserve">704-2-1-19</t>
  </si>
  <si>
    <r>
      <rPr>
        <sz val="10"/>
        <rFont val="Noto Sans"/>
        <family val="2"/>
      </rPr>
      <t xml:space="preserve">花叶良姜（</t>
    </r>
    <r>
      <rPr>
        <sz val="10"/>
        <rFont val="宋体"/>
        <family val="0"/>
        <charset val="134"/>
      </rPr>
      <t xml:space="preserve">Alpinia sanderae Hort.</t>
    </r>
    <r>
      <rPr>
        <sz val="10"/>
        <rFont val="Noto Sans"/>
        <family val="2"/>
      </rPr>
      <t xml:space="preserve">）</t>
    </r>
  </si>
  <si>
    <t xml:space="preserve">704-2-1-20</t>
  </si>
  <si>
    <r>
      <rPr>
        <sz val="10"/>
        <rFont val="Noto Sans"/>
        <family val="2"/>
      </rPr>
      <t xml:space="preserve">黄 金 叶 （ </t>
    </r>
    <r>
      <rPr>
        <sz val="10"/>
        <rFont val="宋体"/>
        <family val="0"/>
        <charset val="134"/>
      </rPr>
      <t xml:space="preserve">Duranta   repens   cv.Dwarf Yellow </t>
    </r>
    <r>
      <rPr>
        <sz val="10"/>
        <rFont val="Noto Sans"/>
        <family val="2"/>
      </rPr>
      <t xml:space="preserve">）
</t>
    </r>
  </si>
  <si>
    <t xml:space="preserve">704-2-1-21</t>
  </si>
  <si>
    <r>
      <rPr>
        <sz val="10"/>
        <rFont val="Noto Sans"/>
        <family val="2"/>
      </rPr>
      <t xml:space="preserve">黄牡丹（</t>
    </r>
    <r>
      <rPr>
        <sz val="10"/>
        <rFont val="Arial"/>
        <family val="2"/>
      </rPr>
      <t xml:space="preserve">Paeonia delavayi var. lutea</t>
    </r>
    <r>
      <rPr>
        <sz val="10"/>
        <rFont val="Noto Sans"/>
        <family val="2"/>
      </rPr>
      <t xml:space="preserve">）</t>
    </r>
  </si>
  <si>
    <t xml:space="preserve">704-2-1-22</t>
  </si>
  <si>
    <r>
      <rPr>
        <sz val="10"/>
        <rFont val="Noto Sans"/>
        <family val="2"/>
      </rPr>
      <t xml:space="preserve">黄叶假连翘（</t>
    </r>
    <r>
      <rPr>
        <sz val="10"/>
        <rFont val="Arial"/>
        <family val="2"/>
      </rPr>
      <t xml:space="preserve">Duranta repens ‘Variegata’</t>
    </r>
    <r>
      <rPr>
        <sz val="10"/>
        <rFont val="Noto Sans"/>
        <family val="2"/>
      </rPr>
      <t xml:space="preserve">）</t>
    </r>
  </si>
  <si>
    <t xml:space="preserve">704-2-1-23</t>
  </si>
  <si>
    <r>
      <rPr>
        <sz val="10"/>
        <rFont val="Noto Sans"/>
        <family val="2"/>
      </rPr>
      <t xml:space="preserve">火棘（</t>
    </r>
    <r>
      <rPr>
        <sz val="10"/>
        <rFont val="宋体"/>
        <family val="0"/>
        <charset val="134"/>
      </rPr>
      <t xml:space="preserve">Pyracantha fortuneana (Maxim.)Li </t>
    </r>
    <r>
      <rPr>
        <sz val="10"/>
        <rFont val="Noto Sans"/>
        <family val="2"/>
      </rPr>
      <t xml:space="preserve">）
</t>
    </r>
  </si>
  <si>
    <t xml:space="preserve">704-2-1-24</t>
  </si>
  <si>
    <r>
      <rPr>
        <sz val="10"/>
        <rFont val="Noto Sans"/>
        <family val="2"/>
      </rPr>
      <t xml:space="preserve">戟叶酸模（</t>
    </r>
    <r>
      <rPr>
        <sz val="10"/>
        <rFont val="Arial"/>
        <family val="2"/>
      </rPr>
      <t xml:space="preserve">Rumex hastatus D. Don </t>
    </r>
    <r>
      <rPr>
        <sz val="10"/>
        <rFont val="Noto Sans"/>
        <family val="2"/>
      </rPr>
      <t xml:space="preserve">）</t>
    </r>
  </si>
  <si>
    <t xml:space="preserve">704-2-1-25</t>
  </si>
  <si>
    <r>
      <rPr>
        <sz val="10"/>
        <rFont val="Noto Sans"/>
        <family val="2"/>
      </rPr>
      <t xml:space="preserve">夹竹桃（</t>
    </r>
    <r>
      <rPr>
        <sz val="10"/>
        <rFont val="Arial"/>
        <family val="2"/>
      </rPr>
      <t xml:space="preserve">Nerium indicum Mill. </t>
    </r>
    <r>
      <rPr>
        <sz val="10"/>
        <rFont val="Noto Sans"/>
        <family val="2"/>
      </rPr>
      <t xml:space="preserve">）</t>
    </r>
  </si>
  <si>
    <t xml:space="preserve">704-2-1-26</t>
  </si>
  <si>
    <r>
      <rPr>
        <sz val="10"/>
        <rFont val="Noto Sans"/>
        <family val="2"/>
      </rPr>
      <t xml:space="preserve">金 边 龙 舌 兰 （ </t>
    </r>
    <r>
      <rPr>
        <sz val="10"/>
        <rFont val="宋体"/>
        <family val="0"/>
        <charset val="134"/>
      </rPr>
      <t xml:space="preserve">Agave  americanavar.Marginata</t>
    </r>
    <r>
      <rPr>
        <sz val="10"/>
        <rFont val="Noto Sans"/>
        <family val="2"/>
      </rPr>
      <t xml:space="preserve">）
</t>
    </r>
  </si>
  <si>
    <t xml:space="preserve">704-2-1-27</t>
  </si>
  <si>
    <r>
      <rPr>
        <sz val="10"/>
        <rFont val="Noto Sans"/>
        <family val="2"/>
      </rPr>
      <t xml:space="preserve">金 森 女 贞 （ </t>
    </r>
    <r>
      <rPr>
        <sz val="10"/>
        <rFont val="宋体"/>
        <family val="0"/>
        <charset val="134"/>
      </rPr>
      <t xml:space="preserve">Ligustrum
japonicum‘Howardii’ </t>
    </r>
    <r>
      <rPr>
        <sz val="10"/>
        <rFont val="Noto Sans"/>
        <family val="2"/>
      </rPr>
      <t xml:space="preserve">）
</t>
    </r>
  </si>
  <si>
    <t xml:space="preserve">704-2-1-28</t>
  </si>
  <si>
    <r>
      <rPr>
        <sz val="10"/>
        <rFont val="Noto Sans"/>
        <family val="2"/>
      </rPr>
      <t xml:space="preserve">金丝梅（</t>
    </r>
    <r>
      <rPr>
        <sz val="10"/>
        <rFont val="Arial"/>
        <family val="2"/>
      </rPr>
      <t xml:space="preserve">Hypericum patulum Thunb.</t>
    </r>
    <r>
      <rPr>
        <sz val="10"/>
        <rFont val="Noto Sans"/>
        <family val="2"/>
      </rPr>
      <t xml:space="preserve">）</t>
    </r>
  </si>
  <si>
    <t xml:space="preserve">704-2-1-29</t>
  </si>
  <si>
    <r>
      <rPr>
        <sz val="10"/>
        <rFont val="Noto Sans"/>
        <family val="2"/>
      </rPr>
      <t xml:space="preserve">金丝桃（</t>
    </r>
    <r>
      <rPr>
        <sz val="10"/>
        <rFont val="Arial"/>
        <family val="2"/>
      </rPr>
      <t xml:space="preserve">Hypericum monogynum L. </t>
    </r>
    <r>
      <rPr>
        <sz val="10"/>
        <rFont val="Noto Sans"/>
        <family val="2"/>
      </rPr>
      <t xml:space="preserve">）</t>
    </r>
  </si>
  <si>
    <t xml:space="preserve">704-2-1-30</t>
  </si>
  <si>
    <r>
      <rPr>
        <sz val="10"/>
        <rFont val="Noto Sans"/>
        <family val="2"/>
      </rPr>
      <t xml:space="preserve">金 叶 假 连 翘 （ </t>
    </r>
    <r>
      <rPr>
        <sz val="10"/>
        <rFont val="宋体"/>
        <family val="0"/>
        <charset val="134"/>
      </rPr>
      <t xml:space="preserve">Duranta repens
cv.‘Variegata’</t>
    </r>
    <r>
      <rPr>
        <sz val="10"/>
        <rFont val="Noto Sans"/>
        <family val="2"/>
      </rPr>
      <t xml:space="preserve">）
</t>
    </r>
  </si>
  <si>
    <t xml:space="preserve">704-2-1-31</t>
  </si>
  <si>
    <r>
      <rPr>
        <sz val="10"/>
        <rFont val="Noto Sans"/>
        <family val="2"/>
      </rPr>
      <t xml:space="preserve">金叶连翘（</t>
    </r>
    <r>
      <rPr>
        <sz val="10"/>
        <rFont val="宋体"/>
        <family val="0"/>
        <charset val="134"/>
      </rPr>
      <t xml:space="preserve">Forsythia ‘Koreanna'‘SawonGold’</t>
    </r>
    <r>
      <rPr>
        <sz val="10"/>
        <rFont val="Noto Sans"/>
        <family val="2"/>
      </rPr>
      <t xml:space="preserve">）
</t>
    </r>
  </si>
  <si>
    <t xml:space="preserve">704-2-1-32</t>
  </si>
  <si>
    <r>
      <rPr>
        <sz val="10"/>
        <rFont val="Noto Sans"/>
        <family val="2"/>
      </rPr>
      <t xml:space="preserve">金 叶 女 贞 （ </t>
    </r>
    <r>
      <rPr>
        <sz val="10"/>
        <rFont val="宋体"/>
        <family val="0"/>
        <charset val="134"/>
      </rPr>
      <t xml:space="preserve">Ligustrum
japonicum‘Vicaryi’ </t>
    </r>
    <r>
      <rPr>
        <sz val="10"/>
        <rFont val="Noto Sans"/>
        <family val="2"/>
      </rPr>
      <t xml:space="preserve">）
</t>
    </r>
  </si>
  <si>
    <t xml:space="preserve">704-2-1-33</t>
  </si>
  <si>
    <r>
      <rPr>
        <sz val="10"/>
        <rFont val="Noto Sans"/>
        <family val="2"/>
      </rPr>
      <t xml:space="preserve">菊 花 </t>
    </r>
    <r>
      <rPr>
        <sz val="10"/>
        <rFont val="宋体"/>
        <family val="0"/>
        <charset val="134"/>
      </rPr>
      <t xml:space="preserve">(Dendranthema morifolium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amat. 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Tzvel.</t>
    </r>
    <r>
      <rPr>
        <sz val="10"/>
        <rFont val="Noto Sans"/>
        <family val="2"/>
      </rPr>
      <t xml:space="preserve">）
</t>
    </r>
  </si>
  <si>
    <r>
      <rPr>
        <sz val="10"/>
        <rFont val="宋体"/>
        <family val="0"/>
        <charset val="134"/>
      </rPr>
      <t xml:space="preserve">m2/</t>
    </r>
    <r>
      <rPr>
        <sz val="10"/>
        <rFont val="Noto Sans"/>
        <family val="2"/>
      </rPr>
      <t xml:space="preserve">棵</t>
    </r>
  </si>
  <si>
    <t xml:space="preserve">704-2-1-34</t>
  </si>
  <si>
    <r>
      <rPr>
        <sz val="10"/>
        <rFont val="Noto Sans"/>
        <family val="2"/>
      </rPr>
      <t xml:space="preserve">昆 明 杜 鹃 （ </t>
    </r>
    <r>
      <rPr>
        <sz val="10"/>
        <rFont val="宋体"/>
        <family val="0"/>
        <charset val="134"/>
      </rPr>
      <t xml:space="preserve">Rhododendron   fortuneiLindl.</t>
    </r>
    <r>
      <rPr>
        <sz val="10"/>
        <rFont val="Noto Sans"/>
        <family val="2"/>
      </rPr>
      <t xml:space="preserve">）
</t>
    </r>
  </si>
  <si>
    <t xml:space="preserve">704-2-1-35</t>
  </si>
  <si>
    <r>
      <rPr>
        <sz val="10"/>
        <rFont val="Noto Sans"/>
        <family val="2"/>
      </rPr>
      <t xml:space="preserve">连翘（</t>
    </r>
    <r>
      <rPr>
        <sz val="10"/>
        <rFont val="Arial"/>
        <family val="2"/>
      </rPr>
      <t xml:space="preserve">Forsythia suspensa</t>
    </r>
    <r>
      <rPr>
        <sz val="10"/>
        <rFont val="Noto Sans"/>
        <family val="2"/>
      </rPr>
      <t xml:space="preserve">）</t>
    </r>
  </si>
  <si>
    <t xml:space="preserve">704-2-1-36</t>
  </si>
  <si>
    <r>
      <rPr>
        <sz val="10"/>
        <rFont val="Noto Sans"/>
        <family val="2"/>
      </rPr>
      <t xml:space="preserve">亮毛杜鹃（</t>
    </r>
    <r>
      <rPr>
        <sz val="10"/>
        <rFont val="宋体"/>
        <family val="0"/>
        <charset val="134"/>
      </rPr>
      <t xml:space="preserve">Rhododendron microphytonFranch.</t>
    </r>
    <r>
      <rPr>
        <sz val="10"/>
        <rFont val="Noto Sans"/>
        <family val="2"/>
      </rPr>
      <t xml:space="preserve">）
</t>
    </r>
  </si>
  <si>
    <t xml:space="preserve">704-2-1-37</t>
  </si>
  <si>
    <r>
      <rPr>
        <sz val="10"/>
        <rFont val="Noto Sans"/>
        <family val="2"/>
      </rPr>
      <t xml:space="preserve">六月雪</t>
    </r>
    <r>
      <rPr>
        <sz val="10"/>
        <rFont val="Arial"/>
        <family val="2"/>
      </rPr>
      <t xml:space="preserve">(Serissa japonica )</t>
    </r>
  </si>
  <si>
    <t xml:space="preserve">704-2-1-38</t>
  </si>
  <si>
    <r>
      <rPr>
        <sz val="10"/>
        <rFont val="Noto Sans"/>
        <family val="2"/>
      </rPr>
      <t xml:space="preserve">马缨丹（</t>
    </r>
    <r>
      <rPr>
        <sz val="10"/>
        <rFont val="Arial"/>
        <family val="2"/>
      </rPr>
      <t xml:space="preserve">Lantana camara Linn.</t>
    </r>
    <r>
      <rPr>
        <sz val="10"/>
        <rFont val="Noto Sans"/>
        <family val="2"/>
      </rPr>
      <t xml:space="preserve">）</t>
    </r>
  </si>
  <si>
    <t xml:space="preserve">704-2-1-39</t>
  </si>
  <si>
    <r>
      <rPr>
        <sz val="10"/>
        <rFont val="Noto Sans"/>
        <family val="2"/>
      </rPr>
      <t xml:space="preserve">满地黄金（</t>
    </r>
    <r>
      <rPr>
        <sz val="10"/>
        <rFont val="Arial"/>
        <family val="2"/>
      </rPr>
      <t xml:space="preserve">Arachis pintoi</t>
    </r>
    <r>
      <rPr>
        <sz val="10"/>
        <rFont val="Noto Sans"/>
        <family val="2"/>
      </rPr>
      <t xml:space="preserve">）</t>
    </r>
  </si>
  <si>
    <t xml:space="preserve">704-2-1-40</t>
  </si>
  <si>
    <r>
      <rPr>
        <sz val="10"/>
        <rFont val="Noto Sans"/>
        <family val="2"/>
      </rPr>
      <t xml:space="preserve">满天星（</t>
    </r>
    <r>
      <rPr>
        <sz val="10"/>
        <rFont val="Arial"/>
        <family val="2"/>
      </rPr>
      <t xml:space="preserve">Cuphea hyssopifolia H. B.K.</t>
    </r>
    <r>
      <rPr>
        <sz val="10"/>
        <rFont val="Noto Sans"/>
        <family val="2"/>
      </rPr>
      <t xml:space="preserve">）</t>
    </r>
  </si>
  <si>
    <t xml:space="preserve">704-2-1-41</t>
  </si>
  <si>
    <r>
      <rPr>
        <sz val="10"/>
        <rFont val="Noto Sans"/>
        <family val="2"/>
      </rPr>
      <t xml:space="preserve">毛叶丁香（</t>
    </r>
    <r>
      <rPr>
        <sz val="10"/>
        <rFont val="Arial"/>
        <family val="2"/>
      </rPr>
      <t xml:space="preserve">Syringa pubescens Turcz.</t>
    </r>
    <r>
      <rPr>
        <sz val="10"/>
        <rFont val="Noto Sans"/>
        <family val="2"/>
      </rPr>
      <t xml:space="preserve">）</t>
    </r>
  </si>
  <si>
    <t xml:space="preserve">704-2-1-42</t>
  </si>
  <si>
    <r>
      <rPr>
        <sz val="10"/>
        <rFont val="Noto Sans"/>
        <family val="2"/>
      </rPr>
      <t xml:space="preserve">毛叶杜鹃（</t>
    </r>
    <r>
      <rPr>
        <sz val="10"/>
        <rFont val="宋体"/>
        <family val="0"/>
        <charset val="134"/>
      </rPr>
      <t xml:space="preserve">Rhododendron championaeHook</t>
    </r>
    <r>
      <rPr>
        <sz val="10"/>
        <rFont val="Noto Sans"/>
        <family val="2"/>
      </rPr>
      <t xml:space="preserve">．）
</t>
    </r>
  </si>
  <si>
    <t xml:space="preserve">704-2-1-43</t>
  </si>
  <si>
    <r>
      <rPr>
        <sz val="10"/>
        <rFont val="Noto Sans"/>
        <family val="2"/>
      </rPr>
      <t xml:space="preserve">玫瑰（</t>
    </r>
    <r>
      <rPr>
        <sz val="10"/>
        <rFont val="Arial"/>
        <family val="2"/>
      </rPr>
      <t xml:space="preserve">Rose rugosa</t>
    </r>
    <r>
      <rPr>
        <sz val="10"/>
        <rFont val="Noto Sans"/>
        <family val="2"/>
      </rPr>
      <t xml:space="preserve">）</t>
    </r>
  </si>
  <si>
    <t xml:space="preserve">704-2-1-44</t>
  </si>
  <si>
    <r>
      <rPr>
        <sz val="10"/>
        <rFont val="Noto Sans"/>
        <family val="2"/>
      </rPr>
      <t xml:space="preserve">美人蕉（</t>
    </r>
    <r>
      <rPr>
        <sz val="10"/>
        <rFont val="Arial"/>
        <family val="2"/>
      </rPr>
      <t xml:space="preserve">Canna indica</t>
    </r>
    <r>
      <rPr>
        <sz val="10"/>
        <rFont val="Noto Sans"/>
        <family val="2"/>
      </rPr>
      <t xml:space="preserve">）</t>
    </r>
  </si>
  <si>
    <t xml:space="preserve">704-2-1-45</t>
  </si>
  <si>
    <r>
      <rPr>
        <sz val="10"/>
        <rFont val="Noto Sans"/>
        <family val="2"/>
      </rPr>
      <t xml:space="preserve">木槿</t>
    </r>
    <r>
      <rPr>
        <sz val="10"/>
        <rFont val="Arial"/>
        <family val="2"/>
      </rPr>
      <t xml:space="preserve">(Hibiscus syriacus</t>
    </r>
    <r>
      <rPr>
        <sz val="10"/>
        <rFont val="Noto Sans"/>
        <family val="2"/>
      </rPr>
      <t xml:space="preserve">）</t>
    </r>
  </si>
  <si>
    <t xml:space="preserve">704-2-1-46</t>
  </si>
  <si>
    <r>
      <rPr>
        <sz val="10"/>
        <rFont val="Noto Sans"/>
        <family val="2"/>
      </rPr>
      <t xml:space="preserve">南天竹</t>
    </r>
    <r>
      <rPr>
        <sz val="10"/>
        <rFont val="Arial"/>
        <family val="2"/>
      </rPr>
      <t xml:space="preserve">(Nandina domestica)</t>
    </r>
  </si>
  <si>
    <t xml:space="preserve">704-2-1-47</t>
  </si>
  <si>
    <r>
      <rPr>
        <sz val="10"/>
        <rFont val="Noto Sans"/>
        <family val="2"/>
      </rPr>
      <t xml:space="preserve">坡柳（车桑子，</t>
    </r>
    <r>
      <rPr>
        <sz val="10"/>
        <rFont val="宋体"/>
        <family val="0"/>
        <charset val="134"/>
      </rPr>
      <t xml:space="preserve">Name:Dodonaea viscosa(Linn.) Jacq. </t>
    </r>
    <r>
      <rPr>
        <sz val="10"/>
        <rFont val="Noto Sans"/>
        <family val="2"/>
      </rPr>
      <t xml:space="preserve">）
</t>
    </r>
  </si>
  <si>
    <t xml:space="preserve">704-2-1-48</t>
  </si>
  <si>
    <r>
      <rPr>
        <sz val="10"/>
        <rFont val="Noto Sans"/>
        <family val="2"/>
      </rPr>
      <t xml:space="preserve">软枝黄婵（</t>
    </r>
    <r>
      <rPr>
        <sz val="10"/>
        <rFont val="Arial"/>
        <family val="2"/>
      </rPr>
      <t xml:space="preserve">Allamanda cathartica L.</t>
    </r>
    <r>
      <rPr>
        <sz val="10"/>
        <rFont val="Noto Sans"/>
        <family val="2"/>
      </rPr>
      <t xml:space="preserve">）</t>
    </r>
  </si>
  <si>
    <t xml:space="preserve">704-2-1-49</t>
  </si>
  <si>
    <r>
      <rPr>
        <sz val="10"/>
        <rFont val="Noto Sans"/>
        <family val="2"/>
      </rPr>
      <t xml:space="preserve">肾蕨（</t>
    </r>
    <r>
      <rPr>
        <sz val="10"/>
        <rFont val="Arial"/>
        <family val="2"/>
      </rPr>
      <t xml:space="preserve">Nephrolepis cordifolia</t>
    </r>
    <r>
      <rPr>
        <sz val="10"/>
        <rFont val="Noto Sans"/>
        <family val="2"/>
      </rPr>
      <t xml:space="preserve">）</t>
    </r>
  </si>
  <si>
    <t xml:space="preserve">704-2-1-50</t>
  </si>
  <si>
    <r>
      <rPr>
        <sz val="10"/>
        <rFont val="Noto Sans"/>
        <family val="2"/>
      </rPr>
      <t xml:space="preserve">十姊妹蔷薇</t>
    </r>
    <r>
      <rPr>
        <sz val="10"/>
        <rFont val="Arial"/>
        <family val="2"/>
      </rPr>
      <t xml:space="preserve">(Rosa multiflora Thunb.)</t>
    </r>
  </si>
  <si>
    <t xml:space="preserve">704-2-1-51</t>
  </si>
  <si>
    <r>
      <rPr>
        <sz val="10"/>
        <rFont val="Noto Sans"/>
        <family val="2"/>
      </rPr>
      <t xml:space="preserve">丝兰 </t>
    </r>
    <r>
      <rPr>
        <sz val="10"/>
        <rFont val="Arial"/>
        <family val="2"/>
      </rPr>
      <t xml:space="preserve">(Yucca smalliana.L.)</t>
    </r>
  </si>
  <si>
    <t xml:space="preserve">704-2-1-52</t>
  </si>
  <si>
    <r>
      <rPr>
        <sz val="10"/>
        <rFont val="Noto Sans"/>
        <family val="2"/>
      </rPr>
      <t xml:space="preserve">四季报春（</t>
    </r>
    <r>
      <rPr>
        <sz val="10"/>
        <rFont val="Arial"/>
        <family val="2"/>
      </rPr>
      <t xml:space="preserve">Primula obconica Hance.</t>
    </r>
    <r>
      <rPr>
        <sz val="10"/>
        <rFont val="Noto Sans"/>
        <family val="2"/>
      </rPr>
      <t xml:space="preserve">）</t>
    </r>
  </si>
  <si>
    <t xml:space="preserve">704-2-1-53</t>
  </si>
  <si>
    <r>
      <rPr>
        <sz val="10"/>
        <rFont val="Noto Sans"/>
        <family val="2"/>
      </rPr>
      <t xml:space="preserve">苏铁 </t>
    </r>
    <r>
      <rPr>
        <sz val="10"/>
        <rFont val="Arial"/>
        <family val="2"/>
      </rPr>
      <t xml:space="preserve">(Cycas revoluta Thunb.)</t>
    </r>
  </si>
  <si>
    <t xml:space="preserve">704-2-1-54</t>
  </si>
  <si>
    <r>
      <rPr>
        <sz val="10"/>
        <rFont val="Noto Sans"/>
        <family val="2"/>
      </rPr>
      <t xml:space="preserve">小叶女贞（</t>
    </r>
    <r>
      <rPr>
        <sz val="10"/>
        <rFont val="Arial"/>
        <family val="2"/>
      </rPr>
      <t xml:space="preserve">Ligustrum quihoui</t>
    </r>
    <r>
      <rPr>
        <sz val="10"/>
        <rFont val="Noto Sans"/>
        <family val="2"/>
      </rPr>
      <t xml:space="preserve">）</t>
    </r>
  </si>
  <si>
    <t xml:space="preserve">704-2-1-55</t>
  </si>
  <si>
    <r>
      <rPr>
        <sz val="10"/>
        <rFont val="Noto Sans"/>
        <family val="2"/>
      </rPr>
      <t xml:space="preserve">小 叶 栀 子 花 （ </t>
    </r>
    <r>
      <rPr>
        <sz val="10"/>
        <rFont val="宋体"/>
        <family val="0"/>
        <charset val="134"/>
      </rPr>
      <t xml:space="preserve">Gardenia  jasminoidescv.prostrata</t>
    </r>
    <r>
      <rPr>
        <sz val="10"/>
        <rFont val="Noto Sans"/>
        <family val="2"/>
      </rPr>
      <t xml:space="preserve">）
</t>
    </r>
  </si>
  <si>
    <t xml:space="preserve">704-2-1-56</t>
  </si>
  <si>
    <r>
      <rPr>
        <sz val="10"/>
        <rFont val="Noto Sans"/>
        <family val="2"/>
      </rPr>
      <t xml:space="preserve">雪山杜鹃（</t>
    </r>
    <r>
      <rPr>
        <sz val="10"/>
        <rFont val="Arial"/>
        <family val="2"/>
      </rPr>
      <t xml:space="preserve">Rhododendron   aganniphum</t>
    </r>
    <r>
      <rPr>
        <sz val="10"/>
        <rFont val="Noto Sans"/>
        <family val="2"/>
      </rPr>
      <t xml:space="preserve">）</t>
    </r>
  </si>
  <si>
    <t xml:space="preserve">704-2-1-57</t>
  </si>
  <si>
    <r>
      <rPr>
        <sz val="10"/>
        <rFont val="Noto Sans"/>
        <family val="2"/>
      </rPr>
      <t xml:space="preserve">鸭脚木（</t>
    </r>
    <r>
      <rPr>
        <sz val="10"/>
        <rFont val="宋体"/>
        <family val="0"/>
        <charset val="134"/>
      </rPr>
      <t xml:space="preserve">Schefflera octophyll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Lour.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Harms.</t>
    </r>
    <r>
      <rPr>
        <sz val="10"/>
        <rFont val="Noto Sans"/>
        <family val="2"/>
      </rPr>
      <t xml:space="preserve">）
</t>
    </r>
  </si>
  <si>
    <t xml:space="preserve">704-2-1-58</t>
  </si>
  <si>
    <r>
      <rPr>
        <sz val="10"/>
        <rFont val="Noto Sans"/>
        <family val="2"/>
      </rPr>
      <t xml:space="preserve">野蔷薇（</t>
    </r>
    <r>
      <rPr>
        <sz val="10"/>
        <rFont val="Arial"/>
        <family val="2"/>
      </rPr>
      <t xml:space="preserve">Rosa multiflora Thunb.</t>
    </r>
    <r>
      <rPr>
        <sz val="10"/>
        <rFont val="Noto Sans"/>
        <family val="2"/>
      </rPr>
      <t xml:space="preserve">）</t>
    </r>
  </si>
  <si>
    <t xml:space="preserve">704-2-1-59</t>
  </si>
  <si>
    <r>
      <rPr>
        <sz val="10"/>
        <rFont val="Noto Sans"/>
        <family val="2"/>
      </rPr>
      <t xml:space="preserve">叶子花（</t>
    </r>
    <r>
      <rPr>
        <sz val="10"/>
        <rFont val="Arial"/>
        <family val="2"/>
      </rPr>
      <t xml:space="preserve">Bougainvillea spectabilis Willd.</t>
    </r>
    <r>
      <rPr>
        <sz val="10"/>
        <rFont val="Noto Sans"/>
        <family val="2"/>
      </rPr>
      <t xml:space="preserve">）</t>
    </r>
  </si>
  <si>
    <t xml:space="preserve">704-2-1-60</t>
  </si>
  <si>
    <r>
      <rPr>
        <sz val="10"/>
        <rFont val="Noto Sans"/>
        <family val="2"/>
      </rPr>
      <t xml:space="preserve">银合欢（</t>
    </r>
    <r>
      <rPr>
        <sz val="10"/>
        <rFont val="宋体"/>
        <family val="0"/>
        <charset val="134"/>
      </rPr>
      <t xml:space="preserve">Leucaena leucocephala (Lam.)de Wit</t>
    </r>
    <r>
      <rPr>
        <sz val="10"/>
        <rFont val="Noto Sans"/>
        <family val="2"/>
      </rPr>
      <t xml:space="preserve">）
</t>
    </r>
  </si>
  <si>
    <t xml:space="preserve">704-2-1-61</t>
  </si>
  <si>
    <r>
      <rPr>
        <sz val="10"/>
        <rFont val="Noto Sans"/>
        <family val="2"/>
      </rPr>
      <t xml:space="preserve">迎春（</t>
    </r>
    <r>
      <rPr>
        <sz val="10"/>
        <rFont val="Arial"/>
        <family val="2"/>
      </rPr>
      <t xml:space="preserve">Jasminum nudiflorum Lindl.</t>
    </r>
    <r>
      <rPr>
        <sz val="10"/>
        <rFont val="Noto Sans"/>
        <family val="2"/>
      </rPr>
      <t xml:space="preserve">）</t>
    </r>
  </si>
  <si>
    <t xml:space="preserve">704-2-1-62</t>
  </si>
  <si>
    <r>
      <rPr>
        <sz val="10"/>
        <rFont val="Noto Sans"/>
        <family val="2"/>
      </rPr>
      <t xml:space="preserve">云 南 杜 鹃 </t>
    </r>
    <r>
      <rPr>
        <sz val="10"/>
        <rFont val="宋体"/>
        <family val="0"/>
        <charset val="134"/>
      </rPr>
      <t xml:space="preserve">(Rhododendron  yunnanenseFranch.)
</t>
    </r>
  </si>
  <si>
    <t xml:space="preserve">704-2-1-63</t>
  </si>
  <si>
    <r>
      <rPr>
        <sz val="10"/>
        <rFont val="Noto Sans"/>
        <family val="2"/>
      </rPr>
      <t xml:space="preserve">栀子花（</t>
    </r>
    <r>
      <rPr>
        <sz val="10"/>
        <rFont val="Arial"/>
        <family val="2"/>
      </rPr>
      <t xml:space="preserve">Gardenia jasminoides Ellis</t>
    </r>
    <r>
      <rPr>
        <sz val="10"/>
        <rFont val="Noto Sans"/>
        <family val="2"/>
      </rPr>
      <t xml:space="preserve">）</t>
    </r>
  </si>
  <si>
    <t xml:space="preserve">704-2-1-64</t>
  </si>
  <si>
    <r>
      <rPr>
        <sz val="10"/>
        <rFont val="Noto Sans"/>
        <family val="2"/>
      </rPr>
      <t xml:space="preserve">朱蕉（</t>
    </r>
    <r>
      <rPr>
        <sz val="10"/>
        <rFont val="Arial"/>
        <family val="2"/>
      </rPr>
      <t xml:space="preserve">Cordylie fruticosa(L.) A. Cheval.</t>
    </r>
    <r>
      <rPr>
        <sz val="10"/>
        <rFont val="Noto Sans"/>
        <family val="2"/>
      </rPr>
      <t xml:space="preserve">）</t>
    </r>
  </si>
  <si>
    <t xml:space="preserve">704-2-1-65</t>
  </si>
  <si>
    <r>
      <rPr>
        <sz val="10"/>
        <rFont val="Noto Sans"/>
        <family val="2"/>
      </rPr>
      <t xml:space="preserve">紫萼（</t>
    </r>
    <r>
      <rPr>
        <sz val="10"/>
        <rFont val="Arial"/>
        <family val="2"/>
      </rPr>
      <t xml:space="preserve">Hosta ventricosa (Salisb.) Stearn</t>
    </r>
    <r>
      <rPr>
        <sz val="10"/>
        <rFont val="Noto Sans"/>
        <family val="2"/>
      </rPr>
      <t xml:space="preserve">）</t>
    </r>
  </si>
  <si>
    <t xml:space="preserve">704-2-1-66</t>
  </si>
  <si>
    <r>
      <rPr>
        <sz val="10"/>
        <rFont val="Noto Sans"/>
        <family val="2"/>
      </rPr>
      <t xml:space="preserve">紫堇（</t>
    </r>
    <r>
      <rPr>
        <sz val="10"/>
        <rFont val="Arial"/>
        <family val="2"/>
      </rPr>
      <t xml:space="preserve">Corydalis edulis Maxim. </t>
    </r>
    <r>
      <rPr>
        <sz val="10"/>
        <rFont val="Noto Sans"/>
        <family val="2"/>
      </rPr>
      <t xml:space="preserve">）</t>
    </r>
  </si>
  <si>
    <t xml:space="preserve">704-2-1-67</t>
  </si>
  <si>
    <r>
      <rPr>
        <sz val="10"/>
        <rFont val="Noto Sans"/>
        <family val="2"/>
      </rPr>
      <t xml:space="preserve">紫 叶 小 檗 （ </t>
    </r>
    <r>
      <rPr>
        <sz val="10"/>
        <rFont val="宋体"/>
        <family val="0"/>
        <charset val="134"/>
      </rPr>
      <t xml:space="preserve">Berberis  thunbergii  cv.Atropurpurea Rehd.</t>
    </r>
    <r>
      <rPr>
        <sz val="10"/>
        <rFont val="Noto Sans"/>
        <family val="2"/>
      </rPr>
      <t xml:space="preserve">）
</t>
    </r>
  </si>
  <si>
    <t xml:space="preserve">704-2-2</t>
  </si>
  <si>
    <r>
      <rPr>
        <b val="true"/>
        <sz val="10"/>
        <rFont val="Noto Sans"/>
        <family val="2"/>
      </rPr>
      <t xml:space="preserve">冠幅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50cm</t>
    </r>
    <r>
      <rPr>
        <b val="true"/>
        <sz val="10"/>
        <rFont val="Noto Sans"/>
        <family val="2"/>
      </rPr>
      <t xml:space="preserve">以内，含</t>
    </r>
    <r>
      <rPr>
        <b val="true"/>
        <sz val="10"/>
        <rFont val="宋体"/>
        <family val="0"/>
        <charset val="134"/>
      </rPr>
      <t xml:space="preserve">50cm</t>
    </r>
  </si>
  <si>
    <t xml:space="preserve">704-2-2-1</t>
  </si>
  <si>
    <t xml:space="preserve">704-2-2-2</t>
  </si>
  <si>
    <t xml:space="preserve">704-2-2-3</t>
  </si>
  <si>
    <t xml:space="preserve">704-2-2-4</t>
  </si>
  <si>
    <t xml:space="preserve">704-2-2-5</t>
  </si>
  <si>
    <t xml:space="preserve">704-2-2-6</t>
  </si>
  <si>
    <t xml:space="preserve">704-2-2-7</t>
  </si>
  <si>
    <t xml:space="preserve">704-2-2-8</t>
  </si>
  <si>
    <t xml:space="preserve">704-2-2-9</t>
  </si>
  <si>
    <t xml:space="preserve">704-2-2-10</t>
  </si>
  <si>
    <t xml:space="preserve">704-2-2-11</t>
  </si>
  <si>
    <t xml:space="preserve">704-2-2-12</t>
  </si>
  <si>
    <t xml:space="preserve">704-2-2-13</t>
  </si>
  <si>
    <t xml:space="preserve">704-2-2-14</t>
  </si>
  <si>
    <t xml:space="preserve">704-2-2-15</t>
  </si>
  <si>
    <t xml:space="preserve">704-2-2-16</t>
  </si>
  <si>
    <t xml:space="preserve">704-2-2-17</t>
  </si>
  <si>
    <t xml:space="preserve">704-2-2-18</t>
  </si>
  <si>
    <t xml:space="preserve">704-2-2-19</t>
  </si>
  <si>
    <t xml:space="preserve">704-2-2-20</t>
  </si>
  <si>
    <t xml:space="preserve">704-2-2-21</t>
  </si>
  <si>
    <t xml:space="preserve">704-2-2-22</t>
  </si>
  <si>
    <t xml:space="preserve">704-2-2-23</t>
  </si>
  <si>
    <t xml:space="preserve">704-2-2-24</t>
  </si>
  <si>
    <t xml:space="preserve">704-2-2-25</t>
  </si>
  <si>
    <t xml:space="preserve">704-2-2-26</t>
  </si>
  <si>
    <t xml:space="preserve">704-2-2-27</t>
  </si>
  <si>
    <t xml:space="preserve">704-2-2-28</t>
  </si>
  <si>
    <t xml:space="preserve">704-2-2-29</t>
  </si>
  <si>
    <t xml:space="preserve">704-2-2-30</t>
  </si>
  <si>
    <t xml:space="preserve">704-2-2-31</t>
  </si>
  <si>
    <t xml:space="preserve">704-2-2-32</t>
  </si>
  <si>
    <t xml:space="preserve">704-2-2-33</t>
  </si>
  <si>
    <t xml:space="preserve">704-2-2-34</t>
  </si>
  <si>
    <t xml:space="preserve">704-2-2-35</t>
  </si>
  <si>
    <t xml:space="preserve">704-2-2-36</t>
  </si>
  <si>
    <t xml:space="preserve">704-2-2-37</t>
  </si>
  <si>
    <t xml:space="preserve">704-2-2-38</t>
  </si>
  <si>
    <t xml:space="preserve">704-2-2-39</t>
  </si>
  <si>
    <t xml:space="preserve">704-2-2-40</t>
  </si>
  <si>
    <t xml:space="preserve">704-2-2-41</t>
  </si>
  <si>
    <t xml:space="preserve">704-2-2-42</t>
  </si>
  <si>
    <t xml:space="preserve">704-2-2-43</t>
  </si>
  <si>
    <t xml:space="preserve">704-2-2-44</t>
  </si>
  <si>
    <t xml:space="preserve">704-2-2-45</t>
  </si>
  <si>
    <t xml:space="preserve">704-2-2-46</t>
  </si>
  <si>
    <t xml:space="preserve">704-2-2-47</t>
  </si>
  <si>
    <t xml:space="preserve">704-2-2-48</t>
  </si>
  <si>
    <t xml:space="preserve">704-2-2-49</t>
  </si>
  <si>
    <t xml:space="preserve">704-2-2-50</t>
  </si>
  <si>
    <t xml:space="preserve">704-2-2-51</t>
  </si>
  <si>
    <t xml:space="preserve">704-2-2-52</t>
  </si>
  <si>
    <t xml:space="preserve">704-2-2-53</t>
  </si>
  <si>
    <t xml:space="preserve">704-2-2-54</t>
  </si>
  <si>
    <t xml:space="preserve">704-2-2-55</t>
  </si>
  <si>
    <t xml:space="preserve">704-2-2-56</t>
  </si>
  <si>
    <t xml:space="preserve">704-2-2-57</t>
  </si>
  <si>
    <t xml:space="preserve">704-2-2-58</t>
  </si>
  <si>
    <t xml:space="preserve">704-2-2-59</t>
  </si>
  <si>
    <t xml:space="preserve">704-2-2-60</t>
  </si>
  <si>
    <t xml:space="preserve">704-2-2-61</t>
  </si>
  <si>
    <t xml:space="preserve">704-2-2-62</t>
  </si>
  <si>
    <t xml:space="preserve">704-2-2-63</t>
  </si>
  <si>
    <t xml:space="preserve">704-2-2-64</t>
  </si>
  <si>
    <t xml:space="preserve">704-2-2-65</t>
  </si>
  <si>
    <t xml:space="preserve">704-2-2-66</t>
  </si>
  <si>
    <t xml:space="preserve">704-2-2-67</t>
  </si>
  <si>
    <t xml:space="preserve">704-2-3</t>
  </si>
  <si>
    <r>
      <rPr>
        <b val="true"/>
        <sz val="10"/>
        <rFont val="Noto Sans"/>
        <family val="2"/>
      </rPr>
      <t xml:space="preserve">冠幅</t>
    </r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80cm</t>
    </r>
    <r>
      <rPr>
        <b val="true"/>
        <sz val="10"/>
        <rFont val="Noto Sans"/>
        <family val="2"/>
      </rPr>
      <t xml:space="preserve">以内，含</t>
    </r>
    <r>
      <rPr>
        <b val="true"/>
        <sz val="10"/>
        <rFont val="宋体"/>
        <family val="0"/>
        <charset val="134"/>
      </rPr>
      <t xml:space="preserve">80cm </t>
    </r>
  </si>
  <si>
    <t xml:space="preserve">704-2-3-1</t>
  </si>
  <si>
    <r>
      <rPr>
        <sz val="10"/>
        <rFont val="Noto Sans"/>
        <family val="2"/>
      </rPr>
      <t xml:space="preserve">芭蕉（</t>
    </r>
    <r>
      <rPr>
        <sz val="10"/>
        <rFont val="宋体"/>
        <family val="0"/>
        <charset val="134"/>
      </rPr>
      <t xml:space="preserve">Musa basjoo</t>
    </r>
    <r>
      <rPr>
        <sz val="10"/>
        <rFont val="Noto Sans"/>
        <family val="2"/>
      </rPr>
      <t xml:space="preserve">）</t>
    </r>
  </si>
  <si>
    <t xml:space="preserve">704-2-3-2</t>
  </si>
  <si>
    <r>
      <rPr>
        <sz val="10"/>
        <rFont val="Noto Sans"/>
        <family val="2"/>
      </rPr>
      <t xml:space="preserve">茶梅（</t>
    </r>
    <r>
      <rPr>
        <sz val="10"/>
        <rFont val="宋体"/>
        <family val="0"/>
        <charset val="134"/>
      </rPr>
      <t xml:space="preserve">Camellia sasanqua Thunb.</t>
    </r>
    <r>
      <rPr>
        <sz val="10"/>
        <rFont val="Noto Sans"/>
        <family val="2"/>
      </rPr>
      <t xml:space="preserve">）</t>
    </r>
  </si>
  <si>
    <t xml:space="preserve">704-2-3-3</t>
  </si>
  <si>
    <r>
      <rPr>
        <sz val="10"/>
        <rFont val="Noto Sans"/>
        <family val="2"/>
      </rPr>
      <t xml:space="preserve">春鹃（</t>
    </r>
    <r>
      <rPr>
        <sz val="10"/>
        <rFont val="宋体"/>
        <family val="0"/>
        <charset val="134"/>
      </rPr>
      <t xml:space="preserve">Rhododendron simsii</t>
    </r>
    <r>
      <rPr>
        <sz val="10"/>
        <rFont val="Noto Sans"/>
        <family val="2"/>
      </rPr>
      <t xml:space="preserve">）</t>
    </r>
  </si>
  <si>
    <t xml:space="preserve">704-2-3-4</t>
  </si>
  <si>
    <r>
      <rPr>
        <sz val="10"/>
        <rFont val="Noto Sans"/>
        <family val="2"/>
      </rPr>
      <t xml:space="preserve">大 白 花 杜 鹃 （ </t>
    </r>
    <r>
      <rPr>
        <sz val="10"/>
        <rFont val="宋体"/>
        <family val="0"/>
        <charset val="134"/>
      </rPr>
      <t xml:space="preserve">Rhododendron decorumFr</t>
    </r>
    <r>
      <rPr>
        <sz val="10"/>
        <rFont val="Noto Sans"/>
        <family val="2"/>
      </rPr>
      <t xml:space="preserve">．）
</t>
    </r>
  </si>
  <si>
    <t xml:space="preserve">704-2-3-5</t>
  </si>
  <si>
    <r>
      <rPr>
        <sz val="10"/>
        <rFont val="Noto Sans"/>
        <family val="2"/>
      </rPr>
      <t xml:space="preserve">大叶黄杨球（</t>
    </r>
    <r>
      <rPr>
        <sz val="10"/>
        <rFont val="宋体"/>
        <family val="0"/>
        <charset val="134"/>
      </rPr>
      <t xml:space="preserve">Buxus microphylla Sieb. etZucc</t>
    </r>
    <r>
      <rPr>
        <sz val="10"/>
        <rFont val="Noto Sans"/>
        <family val="2"/>
      </rPr>
      <t xml:space="preserve">）
</t>
    </r>
  </si>
  <si>
    <t xml:space="preserve">704-2-3-6</t>
  </si>
  <si>
    <t xml:space="preserve">704-2-3-7</t>
  </si>
  <si>
    <r>
      <rPr>
        <sz val="10"/>
        <rFont val="Noto Sans"/>
        <family val="2"/>
      </rPr>
      <t xml:space="preserve">枸骨（</t>
    </r>
    <r>
      <rPr>
        <sz val="10"/>
        <rFont val="Arial"/>
        <family val="2"/>
      </rPr>
      <t xml:space="preserve">Ilex cornuta Lindl. et Paxt.</t>
    </r>
    <r>
      <rPr>
        <sz val="10"/>
        <rFont val="Noto Sans"/>
        <family val="2"/>
      </rPr>
      <t xml:space="preserve">）</t>
    </r>
  </si>
  <si>
    <t xml:space="preserve">704-2-3-8</t>
  </si>
  <si>
    <r>
      <rPr>
        <sz val="10"/>
        <rFont val="Noto Sans"/>
        <family val="2"/>
      </rPr>
      <t xml:space="preserve">海桐球（</t>
    </r>
    <r>
      <rPr>
        <sz val="10"/>
        <rFont val="Arial"/>
        <family val="2"/>
      </rPr>
      <t xml:space="preserve">Pittosporum tobira</t>
    </r>
    <r>
      <rPr>
        <sz val="10"/>
        <rFont val="Noto Sans"/>
        <family val="2"/>
      </rPr>
      <t xml:space="preserve">）</t>
    </r>
  </si>
  <si>
    <t xml:space="preserve">704-2-3-9</t>
  </si>
  <si>
    <r>
      <rPr>
        <sz val="10"/>
        <rFont val="Noto Sans"/>
        <family val="2"/>
      </rPr>
      <t xml:space="preserve">含笑（</t>
    </r>
    <r>
      <rPr>
        <sz val="10.5"/>
        <rFont val="Times New Roman"/>
        <family val="1"/>
      </rPr>
      <t xml:space="preserve">Michelia figo (Lour.) Spreng.</t>
    </r>
    <r>
      <rPr>
        <sz val="10.5"/>
        <rFont val="Noto Sans"/>
        <family val="2"/>
      </rPr>
      <t xml:space="preserve">）</t>
    </r>
  </si>
  <si>
    <t xml:space="preserve">704-2-3-10</t>
  </si>
  <si>
    <r>
      <rPr>
        <sz val="10"/>
        <rFont val="Noto Sans"/>
        <family val="2"/>
      </rPr>
      <t xml:space="preserve">红 花 檵 木 （ </t>
    </r>
    <r>
      <rPr>
        <sz val="10"/>
        <rFont val="宋体"/>
        <family val="0"/>
        <charset val="134"/>
      </rPr>
      <t xml:space="preserve">Loropetalum chinense var.rubrum</t>
    </r>
    <r>
      <rPr>
        <sz val="10"/>
        <rFont val="Noto Sans"/>
        <family val="2"/>
      </rPr>
      <t xml:space="preserve">）
</t>
    </r>
  </si>
  <si>
    <t xml:space="preserve">704-2-3-11</t>
  </si>
  <si>
    <r>
      <rPr>
        <sz val="10"/>
        <rFont val="Noto Sans"/>
        <family val="2"/>
      </rPr>
      <t xml:space="preserve">红千层（</t>
    </r>
    <r>
      <rPr>
        <sz val="10"/>
        <rFont val="Arial"/>
        <family val="2"/>
      </rPr>
      <t xml:space="preserve">Crimoson bottle brush</t>
    </r>
    <r>
      <rPr>
        <sz val="10"/>
        <rFont val="Noto Sans"/>
        <family val="2"/>
      </rPr>
      <t xml:space="preserve">）</t>
    </r>
  </si>
  <si>
    <t xml:space="preserve">704-2-3-12</t>
  </si>
  <si>
    <r>
      <rPr>
        <sz val="10"/>
        <rFont val="Noto Sans"/>
        <family val="2"/>
      </rPr>
      <t xml:space="preserve">红 叶 李 （ </t>
    </r>
    <r>
      <rPr>
        <sz val="10"/>
        <rFont val="宋体"/>
        <family val="0"/>
        <charset val="134"/>
      </rPr>
      <t xml:space="preserve">Prunus   cerasifera   Ehrh.‘Atropurpurea’</t>
    </r>
    <r>
      <rPr>
        <sz val="10"/>
        <rFont val="Noto Sans"/>
        <family val="2"/>
      </rPr>
      <t xml:space="preserve">）
</t>
    </r>
  </si>
  <si>
    <t xml:space="preserve">704-2-3-13</t>
  </si>
  <si>
    <t xml:space="preserve">704-2-3-14</t>
  </si>
  <si>
    <r>
      <rPr>
        <sz val="10"/>
        <rFont val="Noto Sans"/>
        <family val="2"/>
      </rPr>
      <t xml:space="preserve">黄 金 叶 （ </t>
    </r>
    <r>
      <rPr>
        <sz val="10"/>
        <rFont val="宋体"/>
        <family val="0"/>
        <charset val="134"/>
      </rPr>
      <t xml:space="preserve">Duranta   repens   cv.DwarfYellow </t>
    </r>
    <r>
      <rPr>
        <sz val="10"/>
        <rFont val="Noto Sans"/>
        <family val="2"/>
      </rPr>
      <t xml:space="preserve">）
</t>
    </r>
  </si>
  <si>
    <t xml:space="preserve">704-2-3-15</t>
  </si>
  <si>
    <r>
      <rPr>
        <sz val="10"/>
        <rFont val="Noto Sans"/>
        <family val="2"/>
      </rPr>
      <t xml:space="preserve">火棘球（</t>
    </r>
    <r>
      <rPr>
        <sz val="10"/>
        <rFont val="Arial"/>
        <family val="2"/>
      </rPr>
      <t xml:space="preserve">Pyracantha fortuneana</t>
    </r>
    <r>
      <rPr>
        <sz val="10"/>
        <rFont val="Noto Sans"/>
        <family val="2"/>
      </rPr>
      <t xml:space="preserve">）</t>
    </r>
  </si>
  <si>
    <t xml:space="preserve">704-2-3-16</t>
  </si>
  <si>
    <t xml:space="preserve">704-2-3-17</t>
  </si>
  <si>
    <r>
      <rPr>
        <sz val="10"/>
        <rFont val="Noto Sans"/>
        <family val="2"/>
      </rPr>
      <t xml:space="preserve">剑麻</t>
    </r>
    <r>
      <rPr>
        <sz val="10"/>
        <rFont val="Arial"/>
        <family val="2"/>
      </rPr>
      <t xml:space="preserve">(Agave Sisalana)</t>
    </r>
  </si>
  <si>
    <t xml:space="preserve">704-2-3-18</t>
  </si>
  <si>
    <r>
      <rPr>
        <sz val="10"/>
        <rFont val="Noto Sans"/>
        <family val="2"/>
      </rPr>
      <t xml:space="preserve">金叶女贞（</t>
    </r>
    <r>
      <rPr>
        <sz val="10"/>
        <rFont val="Arial"/>
        <family val="2"/>
      </rPr>
      <t xml:space="preserve">Ligustrum japonicum‘Vicaryi’</t>
    </r>
    <r>
      <rPr>
        <sz val="10"/>
        <rFont val="Noto Sans"/>
        <family val="2"/>
      </rPr>
      <t xml:space="preserve">）</t>
    </r>
  </si>
  <si>
    <t xml:space="preserve">704-2-3-19</t>
  </si>
  <si>
    <r>
      <rPr>
        <sz val="10"/>
        <rFont val="Noto Sans"/>
        <family val="2"/>
      </rPr>
      <t xml:space="preserve">腊梅（</t>
    </r>
    <r>
      <rPr>
        <sz val="10.5"/>
        <rFont val="Times New Roman"/>
        <family val="1"/>
      </rPr>
      <t xml:space="preserve">Chimonanthus praecox</t>
    </r>
    <r>
      <rPr>
        <sz val="10.5"/>
        <rFont val="Noto Sans"/>
        <family val="2"/>
      </rPr>
      <t xml:space="preserve">）</t>
    </r>
  </si>
  <si>
    <t xml:space="preserve">704-2-3-20</t>
  </si>
  <si>
    <t xml:space="preserve">704-2-3-21</t>
  </si>
  <si>
    <r>
      <rPr>
        <sz val="10"/>
        <rFont val="Noto Sans"/>
        <family val="2"/>
      </rPr>
      <t xml:space="preserve">旅人蕉（</t>
    </r>
    <r>
      <rPr>
        <sz val="10.5"/>
        <rFont val="Times New Roman"/>
        <family val="1"/>
      </rPr>
      <t xml:space="preserve">madagascariensis</t>
    </r>
    <r>
      <rPr>
        <sz val="10.5"/>
        <rFont val="Noto Sans"/>
        <family val="2"/>
      </rPr>
      <t xml:space="preserve">）</t>
    </r>
  </si>
  <si>
    <t xml:space="preserve">704-2-3-22</t>
  </si>
  <si>
    <r>
      <rPr>
        <sz val="10"/>
        <rFont val="Noto Sans"/>
        <family val="2"/>
      </rPr>
      <t xml:space="preserve">马 缨 花 （ </t>
    </r>
    <r>
      <rPr>
        <sz val="10"/>
        <rFont val="宋体"/>
        <family val="0"/>
        <charset val="134"/>
      </rPr>
      <t xml:space="preserve">Rhododendron delavayiFranch </t>
    </r>
    <r>
      <rPr>
        <sz val="10"/>
        <rFont val="Noto Sans"/>
        <family val="2"/>
      </rPr>
      <t xml:space="preserve">）
</t>
    </r>
  </si>
  <si>
    <t xml:space="preserve">704-2-3-23</t>
  </si>
  <si>
    <r>
      <rPr>
        <sz val="10"/>
        <rFont val="Noto Sans"/>
        <family val="2"/>
      </rPr>
      <t xml:space="preserve">毛叶丁香（</t>
    </r>
    <r>
      <rPr>
        <sz val="10"/>
        <rFont val="Arial"/>
        <family val="2"/>
      </rPr>
      <t xml:space="preserve">Syringa pubescens )</t>
    </r>
  </si>
  <si>
    <t xml:space="preserve">704-2-3-24</t>
  </si>
  <si>
    <t xml:space="preserve">704-2-3-25</t>
  </si>
  <si>
    <t xml:space="preserve">704-2-3-26</t>
  </si>
  <si>
    <t xml:space="preserve">704-2-3-27</t>
  </si>
  <si>
    <t xml:space="preserve">704-2-3-28</t>
  </si>
  <si>
    <r>
      <rPr>
        <sz val="10"/>
        <rFont val="Noto Sans"/>
        <family val="2"/>
      </rPr>
      <t xml:space="preserve">球花石楠（</t>
    </r>
    <r>
      <rPr>
        <sz val="10"/>
        <rFont val="宋体"/>
        <family val="0"/>
        <charset val="134"/>
      </rPr>
      <t xml:space="preserve">Photinia glomerata Rehd. etWils. </t>
    </r>
    <r>
      <rPr>
        <sz val="10"/>
        <rFont val="Noto Sans"/>
        <family val="2"/>
      </rPr>
      <t xml:space="preserve">）
</t>
    </r>
  </si>
  <si>
    <t xml:space="preserve">704-2-3-29</t>
  </si>
  <si>
    <r>
      <rPr>
        <sz val="10"/>
        <rFont val="Noto Sans"/>
        <family val="2"/>
      </rPr>
      <t xml:space="preserve">沙棘</t>
    </r>
    <r>
      <rPr>
        <sz val="10"/>
        <rFont val="Arial"/>
        <family val="2"/>
      </rPr>
      <t xml:space="preserve">( Hippophae rhamnoides L.)</t>
    </r>
  </si>
  <si>
    <t xml:space="preserve">704-2-3-30</t>
  </si>
  <si>
    <r>
      <rPr>
        <sz val="10"/>
        <rFont val="Noto Sans"/>
        <family val="2"/>
      </rPr>
      <t xml:space="preserve">山茶（</t>
    </r>
    <r>
      <rPr>
        <sz val="10"/>
        <rFont val="Arial"/>
        <family val="2"/>
      </rPr>
      <t xml:space="preserve">Camellia japonica</t>
    </r>
    <r>
      <rPr>
        <sz val="10"/>
        <rFont val="Noto Sans"/>
        <family val="2"/>
      </rPr>
      <t xml:space="preserve">）</t>
    </r>
  </si>
  <si>
    <t xml:space="preserve">704-2-3-31</t>
  </si>
  <si>
    <r>
      <rPr>
        <sz val="10"/>
        <rFont val="Noto Sans"/>
        <family val="2"/>
      </rPr>
      <t xml:space="preserve">山梅花（</t>
    </r>
    <r>
      <rPr>
        <sz val="10.5"/>
        <rFont val="Times New Roman"/>
        <family val="1"/>
      </rPr>
      <t xml:space="preserve">Philadelphus incanus koehne</t>
    </r>
    <r>
      <rPr>
        <sz val="10.5"/>
        <rFont val="Noto Sans"/>
        <family val="2"/>
      </rPr>
      <t xml:space="preserve">）</t>
    </r>
  </si>
  <si>
    <t xml:space="preserve">704-2-3-32</t>
  </si>
  <si>
    <r>
      <rPr>
        <sz val="10"/>
        <rFont val="Noto Sans"/>
        <family val="2"/>
      </rPr>
      <t xml:space="preserve">四 季 桂 （ </t>
    </r>
    <r>
      <rPr>
        <sz val="10"/>
        <rFont val="宋体"/>
        <family val="0"/>
        <charset val="134"/>
      </rPr>
      <t xml:space="preserve">Osmanthus   fragrans   var.semperflorens</t>
    </r>
    <r>
      <rPr>
        <sz val="10"/>
        <rFont val="Noto Sans"/>
        <family val="2"/>
      </rPr>
      <t xml:space="preserve">）
</t>
    </r>
  </si>
  <si>
    <t xml:space="preserve">704-2-3-33</t>
  </si>
  <si>
    <r>
      <rPr>
        <sz val="10"/>
        <rFont val="Noto Sans"/>
        <family val="2"/>
      </rPr>
      <t xml:space="preserve">苏铁（</t>
    </r>
    <r>
      <rPr>
        <sz val="10"/>
        <rFont val="Arial"/>
        <family val="2"/>
      </rPr>
      <t xml:space="preserve">CycasrevolutaThunb</t>
    </r>
    <r>
      <rPr>
        <sz val="10"/>
        <rFont val="Noto Sans"/>
        <family val="2"/>
      </rPr>
      <t xml:space="preserve">）</t>
    </r>
  </si>
  <si>
    <t xml:space="preserve">704-2-3-34</t>
  </si>
  <si>
    <r>
      <rPr>
        <sz val="10"/>
        <rFont val="Noto Sans"/>
        <family val="2"/>
      </rPr>
      <t xml:space="preserve">贴梗海棠</t>
    </r>
    <r>
      <rPr>
        <sz val="10"/>
        <rFont val="Arial"/>
        <family val="2"/>
      </rPr>
      <t xml:space="preserve">(Chaenomeles speciosa )</t>
    </r>
  </si>
  <si>
    <t xml:space="preserve">704-2-3-35</t>
  </si>
  <si>
    <t xml:space="preserve">704-2-3-36</t>
  </si>
  <si>
    <t xml:space="preserve">704-2-3-37</t>
  </si>
  <si>
    <t xml:space="preserve">704-2-3-38</t>
  </si>
  <si>
    <r>
      <rPr>
        <sz val="10"/>
        <rFont val="Noto Sans"/>
        <family val="2"/>
      </rPr>
      <t xml:space="preserve">云南含笑（</t>
    </r>
    <r>
      <rPr>
        <sz val="10"/>
        <rFont val="Arial"/>
        <family val="2"/>
      </rPr>
      <t xml:space="preserve">Michelia yunnanensis</t>
    </r>
    <r>
      <rPr>
        <sz val="10"/>
        <rFont val="Noto Sans"/>
        <family val="2"/>
      </rPr>
      <t xml:space="preserve">）</t>
    </r>
  </si>
  <si>
    <t xml:space="preserve">704-2-3-39</t>
  </si>
  <si>
    <r>
      <rPr>
        <sz val="10"/>
        <rFont val="Noto Sans"/>
        <family val="2"/>
      </rPr>
      <t xml:space="preserve">云南黄馨（</t>
    </r>
    <r>
      <rPr>
        <sz val="10"/>
        <rFont val="Arial"/>
        <family val="2"/>
      </rPr>
      <t xml:space="preserve">Jasminum mesnyi Hance.</t>
    </r>
    <r>
      <rPr>
        <sz val="10"/>
        <rFont val="Noto Sans"/>
        <family val="2"/>
      </rPr>
      <t xml:space="preserve">）</t>
    </r>
  </si>
  <si>
    <t xml:space="preserve">704-2-3-40</t>
  </si>
  <si>
    <r>
      <rPr>
        <sz val="10"/>
        <rFont val="Noto Sans"/>
        <family val="2"/>
      </rPr>
      <t xml:space="preserve">云南紫荆（</t>
    </r>
    <r>
      <rPr>
        <sz val="10"/>
        <rFont val="Arial"/>
        <family val="2"/>
      </rPr>
      <t xml:space="preserve">Cercis chinensis Bunge </t>
    </r>
    <r>
      <rPr>
        <sz val="10"/>
        <rFont val="Noto Sans"/>
        <family val="2"/>
      </rPr>
      <t xml:space="preserve">）</t>
    </r>
  </si>
  <si>
    <t xml:space="preserve">704-2-4</t>
  </si>
  <si>
    <r>
      <rPr>
        <b val="true"/>
        <sz val="10"/>
        <rFont val="Noto Sans"/>
        <family val="2"/>
      </rPr>
      <t xml:space="preserve">冠幅</t>
    </r>
    <r>
      <rPr>
        <b val="true"/>
        <sz val="10"/>
        <rFont val="宋体"/>
        <family val="0"/>
        <charset val="134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120cm</t>
    </r>
    <r>
      <rPr>
        <b val="true"/>
        <sz val="10"/>
        <rFont val="Noto Sans"/>
        <family val="2"/>
      </rPr>
      <t xml:space="preserve">以内，含</t>
    </r>
    <r>
      <rPr>
        <b val="true"/>
        <sz val="10"/>
        <rFont val="宋体"/>
        <family val="0"/>
        <charset val="134"/>
      </rPr>
      <t xml:space="preserve">120cm</t>
    </r>
  </si>
  <si>
    <t xml:space="preserve">704-2-4-1</t>
  </si>
  <si>
    <t xml:space="preserve">704-2-4-2</t>
  </si>
  <si>
    <t xml:space="preserve">704-2-4-3</t>
  </si>
  <si>
    <t xml:space="preserve">704-2-4-4</t>
  </si>
  <si>
    <t xml:space="preserve">704-2-4-5</t>
  </si>
  <si>
    <t xml:space="preserve">704-2-4-6</t>
  </si>
  <si>
    <t xml:space="preserve">704-2-4-7</t>
  </si>
  <si>
    <t xml:space="preserve">704-2-4-8</t>
  </si>
  <si>
    <t xml:space="preserve">704-2-4-9</t>
  </si>
  <si>
    <t xml:space="preserve">704-2-4-10</t>
  </si>
  <si>
    <t xml:space="preserve">704-2-4-11</t>
  </si>
  <si>
    <t xml:space="preserve">704-2-4-12</t>
  </si>
  <si>
    <t xml:space="preserve">704-2-4-13</t>
  </si>
  <si>
    <t xml:space="preserve">704-2-4-14</t>
  </si>
  <si>
    <t xml:space="preserve">704-2-4-15</t>
  </si>
  <si>
    <t xml:space="preserve">704-2-4-16</t>
  </si>
  <si>
    <t xml:space="preserve">704-2-4-17</t>
  </si>
  <si>
    <t xml:space="preserve">704-2-4-18</t>
  </si>
  <si>
    <t xml:space="preserve">704-2-4-19</t>
  </si>
  <si>
    <t xml:space="preserve">704-2-4-20</t>
  </si>
  <si>
    <t xml:space="preserve">704-2-4-21</t>
  </si>
  <si>
    <t xml:space="preserve">704-2-4-22</t>
  </si>
  <si>
    <t xml:space="preserve">704-2-4-23</t>
  </si>
  <si>
    <t xml:space="preserve">704-2-4-24</t>
  </si>
  <si>
    <t xml:space="preserve">704-2-4-25</t>
  </si>
  <si>
    <t xml:space="preserve">704-2-4-26</t>
  </si>
  <si>
    <t xml:space="preserve">704-2-4-27</t>
  </si>
  <si>
    <t xml:space="preserve">704-2-4-28</t>
  </si>
  <si>
    <t xml:space="preserve">704-2-4-29</t>
  </si>
  <si>
    <t xml:space="preserve">704-2-4-30</t>
  </si>
  <si>
    <t xml:space="preserve">704-2-4-31</t>
  </si>
  <si>
    <t xml:space="preserve">704-2-4-32</t>
  </si>
  <si>
    <t xml:space="preserve">704-2-4-33</t>
  </si>
  <si>
    <t xml:space="preserve">704-2-4-34</t>
  </si>
  <si>
    <t xml:space="preserve">704-2-4-35</t>
  </si>
  <si>
    <t xml:space="preserve">704-2-4-36</t>
  </si>
  <si>
    <t xml:space="preserve">704-2-4-37</t>
  </si>
  <si>
    <t xml:space="preserve">704-2-4-38</t>
  </si>
  <si>
    <t xml:space="preserve">704-2-4-39</t>
  </si>
  <si>
    <t xml:space="preserve">704-2-4-40</t>
  </si>
  <si>
    <t xml:space="preserve">704-2-5</t>
  </si>
  <si>
    <r>
      <rPr>
        <b val="true"/>
        <sz val="10"/>
        <rFont val="Noto Sans"/>
        <family val="2"/>
      </rPr>
      <t xml:space="preserve">冠幅 </t>
    </r>
    <r>
      <rPr>
        <b val="true"/>
        <sz val="10"/>
        <rFont val="宋体"/>
        <family val="0"/>
        <charset val="134"/>
      </rPr>
      <t xml:space="preserve">120cm </t>
    </r>
    <r>
      <rPr>
        <b val="true"/>
        <sz val="10"/>
        <rFont val="Noto Sans"/>
        <family val="2"/>
      </rPr>
      <t xml:space="preserve">以上灌木</t>
    </r>
  </si>
  <si>
    <t xml:space="preserve">704-2-5-1</t>
  </si>
  <si>
    <t xml:space="preserve">704-2-5-2</t>
  </si>
  <si>
    <t xml:space="preserve">704-2-5-3</t>
  </si>
  <si>
    <t xml:space="preserve">704-2-5-4</t>
  </si>
  <si>
    <t xml:space="preserve">704-2-5-5</t>
  </si>
  <si>
    <t xml:space="preserve">704-2-5-6</t>
  </si>
  <si>
    <t xml:space="preserve">704-2-5-7</t>
  </si>
  <si>
    <t xml:space="preserve">704-2-5-8</t>
  </si>
  <si>
    <t xml:space="preserve">704-2-5-9</t>
  </si>
  <si>
    <t xml:space="preserve">704-2-5-10</t>
  </si>
  <si>
    <t xml:space="preserve">704-2-5-11</t>
  </si>
  <si>
    <t xml:space="preserve">704-2-5-12</t>
  </si>
  <si>
    <t xml:space="preserve">704-2-5-13</t>
  </si>
  <si>
    <t xml:space="preserve">704-2-5-14</t>
  </si>
  <si>
    <t xml:space="preserve">704-2-5-15</t>
  </si>
  <si>
    <t xml:space="preserve">704-2-5-16</t>
  </si>
  <si>
    <t xml:space="preserve">704-2-5-17</t>
  </si>
  <si>
    <t xml:space="preserve">704-2-5-18</t>
  </si>
  <si>
    <t xml:space="preserve">704-2-5-19</t>
  </si>
  <si>
    <t xml:space="preserve">704-2-5-20</t>
  </si>
  <si>
    <t xml:space="preserve">704-2-5-21</t>
  </si>
  <si>
    <t xml:space="preserve">704-2-5-22</t>
  </si>
  <si>
    <t xml:space="preserve">704-2-5-23</t>
  </si>
  <si>
    <t xml:space="preserve">704-2-5-24</t>
  </si>
  <si>
    <t xml:space="preserve">704-2-5-25</t>
  </si>
  <si>
    <t xml:space="preserve">704-2-5-26</t>
  </si>
  <si>
    <t xml:space="preserve">704-2-5-27</t>
  </si>
  <si>
    <t xml:space="preserve">704-2-5-28</t>
  </si>
  <si>
    <t xml:space="preserve">704-2-5-29</t>
  </si>
  <si>
    <t xml:space="preserve">704-2-5-30</t>
  </si>
  <si>
    <t xml:space="preserve">704-2-5-31</t>
  </si>
  <si>
    <t xml:space="preserve">704-2-5-32</t>
  </si>
  <si>
    <t xml:space="preserve">704-2-5-33</t>
  </si>
  <si>
    <t xml:space="preserve">704-2-5-34</t>
  </si>
  <si>
    <t xml:space="preserve">704-2-5-35</t>
  </si>
  <si>
    <t xml:space="preserve">704-2-5-36</t>
  </si>
  <si>
    <t xml:space="preserve">704-2-5-37</t>
  </si>
  <si>
    <t xml:space="preserve">704-2-5-38</t>
  </si>
  <si>
    <t xml:space="preserve">704-2-5-39</t>
  </si>
  <si>
    <t xml:space="preserve">704-2-5-40</t>
  </si>
  <si>
    <t xml:space="preserve">704-2-6</t>
  </si>
  <si>
    <r>
      <rPr>
        <b val="true"/>
        <sz val="10"/>
        <rFont val="Noto Sans"/>
        <family val="2"/>
      </rPr>
      <t xml:space="preserve">栽植塔柏</t>
    </r>
    <r>
      <rPr>
        <b val="true"/>
        <sz val="10"/>
        <rFont val="宋体"/>
        <family val="0"/>
        <charset val="134"/>
      </rPr>
      <t xml:space="preserve">(Sabina chinensis (L.) Ant.cv. Pyramidalis)</t>
    </r>
  </si>
  <si>
    <t xml:space="preserve">704-2-6-1</t>
  </si>
  <si>
    <r>
      <rPr>
        <sz val="10"/>
        <rFont val="Noto Sans"/>
        <family val="2"/>
      </rPr>
      <t xml:space="preserve">高 </t>
    </r>
    <r>
      <rPr>
        <sz val="10"/>
        <rFont val="宋体"/>
        <family val="0"/>
        <charset val="134"/>
      </rPr>
      <t xml:space="preserve">80cm </t>
    </r>
    <r>
      <rPr>
        <sz val="10"/>
        <rFont val="Noto Sans"/>
        <family val="2"/>
      </rPr>
      <t xml:space="preserve">以内塔柏，含 </t>
    </r>
    <r>
      <rPr>
        <sz val="10"/>
        <rFont val="宋体"/>
        <family val="0"/>
        <charset val="134"/>
      </rPr>
      <t xml:space="preserve">80cm</t>
    </r>
  </si>
  <si>
    <t xml:space="preserve">704-2-6-2</t>
  </si>
  <si>
    <r>
      <rPr>
        <sz val="10"/>
        <rFont val="Noto Sans"/>
        <family val="2"/>
      </rPr>
      <t xml:space="preserve">高 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0cm </t>
    </r>
    <r>
      <rPr>
        <sz val="10"/>
        <rFont val="Noto Sans"/>
        <family val="2"/>
      </rPr>
      <t xml:space="preserve">以内塔柏，含 </t>
    </r>
    <r>
      <rPr>
        <sz val="10"/>
        <rFont val="宋体"/>
        <family val="0"/>
        <charset val="134"/>
      </rPr>
      <t xml:space="preserve">100cm</t>
    </r>
  </si>
  <si>
    <t xml:space="preserve">704-2-6-3</t>
  </si>
  <si>
    <r>
      <rPr>
        <sz val="10"/>
        <rFont val="Noto Sans"/>
        <family val="2"/>
      </rPr>
      <t xml:space="preserve">高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20cm </t>
    </r>
    <r>
      <rPr>
        <sz val="10"/>
        <rFont val="Noto Sans"/>
        <family val="2"/>
      </rPr>
      <t xml:space="preserve">以内塔柏，含 </t>
    </r>
    <r>
      <rPr>
        <sz val="10"/>
        <rFont val="宋体"/>
        <family val="0"/>
        <charset val="134"/>
      </rPr>
      <t xml:space="preserve">120cm</t>
    </r>
  </si>
  <si>
    <t xml:space="preserve">704-2-6-4</t>
  </si>
  <si>
    <r>
      <rPr>
        <sz val="10"/>
        <rFont val="Noto Sans"/>
        <family val="2"/>
      </rPr>
      <t xml:space="preserve">高 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0cm </t>
    </r>
    <r>
      <rPr>
        <sz val="10"/>
        <rFont val="Noto Sans"/>
        <family val="2"/>
      </rPr>
      <t xml:space="preserve">以内塔柏，含 </t>
    </r>
    <r>
      <rPr>
        <sz val="10"/>
        <rFont val="宋体"/>
        <family val="0"/>
        <charset val="134"/>
      </rPr>
      <t xml:space="preserve">140cm</t>
    </r>
  </si>
  <si>
    <t xml:space="preserve">704-2-6-5</t>
  </si>
  <si>
    <r>
      <rPr>
        <sz val="10"/>
        <rFont val="Noto Sans"/>
        <family val="2"/>
      </rPr>
      <t xml:space="preserve">高 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0cm </t>
    </r>
    <r>
      <rPr>
        <sz val="10"/>
        <rFont val="Noto Sans"/>
        <family val="2"/>
      </rPr>
      <t xml:space="preserve">以内塔柏，含 </t>
    </r>
    <r>
      <rPr>
        <sz val="10"/>
        <rFont val="宋体"/>
        <family val="0"/>
        <charset val="134"/>
      </rPr>
      <t xml:space="preserve">160cm</t>
    </r>
  </si>
  <si>
    <t xml:space="preserve">704-2-6-6</t>
  </si>
  <si>
    <r>
      <rPr>
        <sz val="10"/>
        <rFont val="Noto Sans"/>
        <family val="2"/>
      </rPr>
      <t xml:space="preserve">高 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80cm </t>
    </r>
    <r>
      <rPr>
        <sz val="10"/>
        <rFont val="Noto Sans"/>
        <family val="2"/>
      </rPr>
      <t xml:space="preserve">以内塔柏，含 </t>
    </r>
    <r>
      <rPr>
        <sz val="10"/>
        <rFont val="宋体"/>
        <family val="0"/>
        <charset val="134"/>
      </rPr>
      <t xml:space="preserve">180cm</t>
    </r>
  </si>
  <si>
    <t xml:space="preserve">704-2-6-7</t>
  </si>
  <si>
    <r>
      <rPr>
        <sz val="10"/>
        <rFont val="Noto Sans"/>
        <family val="2"/>
      </rPr>
      <t xml:space="preserve">高 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0cm </t>
    </r>
    <r>
      <rPr>
        <sz val="10"/>
        <rFont val="Noto Sans"/>
        <family val="2"/>
      </rPr>
      <t xml:space="preserve">以内塔柏，含 </t>
    </r>
    <r>
      <rPr>
        <sz val="10"/>
        <rFont val="宋体"/>
        <family val="0"/>
        <charset val="134"/>
      </rPr>
      <t xml:space="preserve">200cm</t>
    </r>
  </si>
  <si>
    <t xml:space="preserve">704-2-7</t>
  </si>
  <si>
    <r>
      <rPr>
        <b val="true"/>
        <sz val="10"/>
        <rFont val="Noto Sans"/>
        <family val="2"/>
      </rPr>
      <t xml:space="preserve">栽植龙柏</t>
    </r>
    <r>
      <rPr>
        <b val="true"/>
        <sz val="10"/>
        <rFont val="宋体"/>
        <family val="0"/>
        <charset val="134"/>
      </rPr>
      <t xml:space="preserve">(Sabina chinensis (L.) Ant. cv. Kaizuca)</t>
    </r>
  </si>
  <si>
    <t xml:space="preserve">704-2-7-1</t>
  </si>
  <si>
    <r>
      <rPr>
        <sz val="10"/>
        <rFont val="Noto Sans"/>
        <family val="2"/>
      </rPr>
      <t xml:space="preserve">地径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，高 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80cm </t>
    </r>
    <r>
      <rPr>
        <sz val="10"/>
        <rFont val="Noto Sans"/>
        <family val="2"/>
      </rPr>
      <t xml:space="preserve">以内龙柏， 含 </t>
    </r>
    <r>
      <rPr>
        <sz val="10"/>
        <rFont val="宋体"/>
        <family val="0"/>
        <charset val="134"/>
      </rPr>
      <t xml:space="preserve">180cm</t>
    </r>
    <r>
      <rPr>
        <sz val="10"/>
        <rFont val="Noto Sans"/>
        <family val="2"/>
      </rPr>
      <t xml:space="preserve">，底冠 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0cm</t>
    </r>
    <r>
      <rPr>
        <sz val="10"/>
        <rFont val="Noto Sans"/>
        <family val="2"/>
      </rPr>
      <t xml:space="preserve">，顶冠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cm</t>
    </r>
  </si>
  <si>
    <t xml:space="preserve">704-3</t>
  </si>
  <si>
    <t xml:space="preserve">栽植攀缘植物</t>
  </si>
  <si>
    <t xml:space="preserve">704-3-1</t>
  </si>
  <si>
    <r>
      <rPr>
        <b val="true"/>
        <sz val="10"/>
        <rFont val="Noto Sans"/>
        <family val="2"/>
      </rPr>
      <t xml:space="preserve">藤长</t>
    </r>
    <r>
      <rPr>
        <b val="true"/>
        <sz val="10"/>
        <rFont val="宋体"/>
        <family val="0"/>
        <charset val="134"/>
      </rPr>
      <t xml:space="preserve">30cm</t>
    </r>
    <r>
      <rPr>
        <b val="true"/>
        <sz val="10"/>
        <rFont val="Noto Sans"/>
        <family val="2"/>
      </rPr>
      <t xml:space="preserve">以内，含</t>
    </r>
    <r>
      <rPr>
        <b val="true"/>
        <sz val="10"/>
        <rFont val="宋体"/>
        <family val="0"/>
        <charset val="134"/>
      </rPr>
      <t xml:space="preserve">30cm</t>
    </r>
  </si>
  <si>
    <t xml:space="preserve">704-3-1-1</t>
  </si>
  <si>
    <r>
      <rPr>
        <sz val="10"/>
        <rFont val="Noto Sans"/>
        <family val="2"/>
      </rPr>
      <t xml:space="preserve">常春藤（</t>
    </r>
    <r>
      <rPr>
        <sz val="10"/>
        <rFont val="宋体"/>
        <family val="0"/>
        <charset val="134"/>
      </rPr>
      <t xml:space="preserve">Hedera nepalensis</t>
    </r>
    <r>
      <rPr>
        <sz val="10"/>
        <rFont val="Noto Sans"/>
        <family val="2"/>
      </rPr>
      <t xml:space="preserve">）</t>
    </r>
  </si>
  <si>
    <t xml:space="preserve">704-3-1-2</t>
  </si>
  <si>
    <r>
      <rPr>
        <sz val="10"/>
        <rFont val="Noto Sans"/>
        <family val="2"/>
      </rPr>
      <t xml:space="preserve">地石榴（薜荔，</t>
    </r>
    <r>
      <rPr>
        <sz val="10"/>
        <rFont val="Arial"/>
        <family val="2"/>
      </rPr>
      <t xml:space="preserve">Ficus pumila Linn.</t>
    </r>
    <r>
      <rPr>
        <sz val="10"/>
        <rFont val="Noto Sans"/>
        <family val="2"/>
      </rPr>
      <t xml:space="preserve">）</t>
    </r>
  </si>
  <si>
    <t xml:space="preserve">704-3-1-3</t>
  </si>
  <si>
    <r>
      <rPr>
        <sz val="10"/>
        <rFont val="Noto Sans"/>
        <family val="2"/>
      </rPr>
      <t xml:space="preserve">扶 芳 藤 </t>
    </r>
    <r>
      <rPr>
        <sz val="10"/>
        <rFont val="宋体"/>
        <family val="0"/>
        <charset val="134"/>
      </rPr>
      <t xml:space="preserve">(Euonymus   fortunei   (Turcz.)Hand.-Mazz.)
</t>
    </r>
  </si>
  <si>
    <t xml:space="preserve">704-3-1-4</t>
  </si>
  <si>
    <r>
      <rPr>
        <sz val="10"/>
        <rFont val="Noto Sans"/>
        <family val="2"/>
      </rPr>
      <t xml:space="preserve">葛藤（</t>
    </r>
    <r>
      <rPr>
        <sz val="10"/>
        <rFont val="Arial"/>
        <family val="2"/>
      </rPr>
      <t xml:space="preserve">Pueraria lobata</t>
    </r>
    <r>
      <rPr>
        <sz val="10"/>
        <rFont val="Noto Sans"/>
        <family val="2"/>
      </rPr>
      <t xml:space="preserve">）</t>
    </r>
  </si>
  <si>
    <t xml:space="preserve">704-3-1-5</t>
  </si>
  <si>
    <r>
      <rPr>
        <sz val="10"/>
        <rFont val="Noto Sans"/>
        <family val="2"/>
      </rPr>
      <t xml:space="preserve">龟背竹（</t>
    </r>
    <r>
      <rPr>
        <sz val="10"/>
        <rFont val="Arial"/>
        <family val="2"/>
      </rPr>
      <t xml:space="preserve">Monstera deliciosa</t>
    </r>
    <r>
      <rPr>
        <sz val="10"/>
        <rFont val="Noto Sans"/>
        <family val="2"/>
      </rPr>
      <t xml:space="preserve">）</t>
    </r>
  </si>
  <si>
    <t xml:space="preserve">704-3-1-6</t>
  </si>
  <si>
    <r>
      <rPr>
        <sz val="10"/>
        <rFont val="Noto Sans"/>
        <family val="2"/>
      </rPr>
      <t xml:space="preserve">红花西番莲（</t>
    </r>
    <r>
      <rPr>
        <sz val="10"/>
        <rFont val="Arial"/>
        <family val="2"/>
      </rPr>
      <t xml:space="preserve">Passiflora coccinea</t>
    </r>
    <r>
      <rPr>
        <sz val="10"/>
        <rFont val="Noto Sans"/>
        <family val="2"/>
      </rPr>
      <t xml:space="preserve">）</t>
    </r>
  </si>
  <si>
    <t xml:space="preserve">704-3-1-7</t>
  </si>
  <si>
    <r>
      <rPr>
        <sz val="10"/>
        <rFont val="Noto Sans"/>
        <family val="2"/>
      </rPr>
      <t xml:space="preserve">花叶蔓长春（</t>
    </r>
    <r>
      <rPr>
        <sz val="10"/>
        <rFont val="Arial"/>
        <family val="2"/>
      </rPr>
      <t xml:space="preserve">Vinca major 'Variegata' </t>
    </r>
    <r>
      <rPr>
        <sz val="10"/>
        <rFont val="Noto Sans"/>
        <family val="2"/>
      </rPr>
      <t xml:space="preserve">）</t>
    </r>
  </si>
  <si>
    <t xml:space="preserve">704-3-1-8</t>
  </si>
  <si>
    <r>
      <rPr>
        <sz val="10"/>
        <rFont val="Noto Sans"/>
        <family val="2"/>
      </rPr>
      <t xml:space="preserve">美国凌霄</t>
    </r>
    <r>
      <rPr>
        <sz val="10"/>
        <rFont val="Arial"/>
        <family val="2"/>
      </rPr>
      <t xml:space="preserve">(Campsis radicans)</t>
    </r>
  </si>
  <si>
    <t xml:space="preserve">704-3-1-9</t>
  </si>
  <si>
    <r>
      <rPr>
        <sz val="10"/>
        <rFont val="Noto Sans"/>
        <family val="2"/>
      </rPr>
      <t xml:space="preserve">爬山虎（</t>
    </r>
    <r>
      <rPr>
        <sz val="10"/>
        <rFont val="Arial"/>
        <family val="2"/>
      </rPr>
      <t xml:space="preserve">Parthenocissus tricuspidata</t>
    </r>
    <r>
      <rPr>
        <sz val="10"/>
        <rFont val="Noto Sans"/>
        <family val="2"/>
      </rPr>
      <t xml:space="preserve">）</t>
    </r>
  </si>
  <si>
    <t xml:space="preserve">704-3-1-10</t>
  </si>
  <si>
    <r>
      <rPr>
        <sz val="10"/>
        <rFont val="Noto Sans"/>
        <family val="2"/>
      </rPr>
      <t xml:space="preserve">炮仗花（</t>
    </r>
    <r>
      <rPr>
        <sz val="10"/>
        <rFont val="Arial"/>
        <family val="2"/>
      </rPr>
      <t xml:space="preserve">Pyrostegiaignea</t>
    </r>
    <r>
      <rPr>
        <sz val="10"/>
        <rFont val="Noto Sans"/>
        <family val="2"/>
      </rPr>
      <t xml:space="preserve">）</t>
    </r>
  </si>
  <si>
    <t xml:space="preserve">704-3-1-11</t>
  </si>
  <si>
    <r>
      <rPr>
        <sz val="10"/>
        <rFont val="Noto Sans"/>
        <family val="2"/>
      </rPr>
      <t xml:space="preserve">五 叶 地 锦 </t>
    </r>
    <r>
      <rPr>
        <sz val="10"/>
        <rFont val="宋体"/>
        <family val="0"/>
        <charset val="134"/>
      </rPr>
      <t xml:space="preserve">(Parthenocissus  quinquefolia(L.) Planch.)
</t>
    </r>
  </si>
  <si>
    <t xml:space="preserve">704-3-1-12</t>
  </si>
  <si>
    <t xml:space="preserve">704-3-1-13</t>
  </si>
  <si>
    <r>
      <rPr>
        <sz val="10"/>
        <rFont val="Noto Sans"/>
        <family val="2"/>
      </rPr>
      <t xml:space="preserve">油麻藤（</t>
    </r>
    <r>
      <rPr>
        <sz val="10"/>
        <rFont val="Arial"/>
        <family val="2"/>
      </rPr>
      <t xml:space="preserve">Caulis Mucunae</t>
    </r>
    <r>
      <rPr>
        <sz val="10"/>
        <rFont val="Noto Sans"/>
        <family val="2"/>
      </rPr>
      <t xml:space="preserve">）</t>
    </r>
  </si>
  <si>
    <t xml:space="preserve">704-3-1-14</t>
  </si>
  <si>
    <r>
      <rPr>
        <sz val="10"/>
        <rFont val="Noto Sans"/>
        <family val="2"/>
      </rPr>
      <t xml:space="preserve">月季（</t>
    </r>
    <r>
      <rPr>
        <sz val="10"/>
        <rFont val="Arial"/>
        <family val="2"/>
      </rPr>
      <t xml:space="preserve">Rosa chinese</t>
    </r>
    <r>
      <rPr>
        <sz val="10"/>
        <rFont val="Noto Sans"/>
        <family val="2"/>
      </rPr>
      <t xml:space="preserve">）</t>
    </r>
  </si>
  <si>
    <t xml:space="preserve">704-3-1-15</t>
  </si>
  <si>
    <r>
      <rPr>
        <sz val="10"/>
        <rFont val="Noto Sans"/>
        <family val="2"/>
      </rPr>
      <t xml:space="preserve">云南素馨（ </t>
    </r>
    <r>
      <rPr>
        <sz val="10"/>
        <rFont val="宋体"/>
        <family val="0"/>
        <charset val="134"/>
      </rPr>
      <t xml:space="preserve">Jasminum yunnanense Jienex P. Y. Bai</t>
    </r>
    <r>
      <rPr>
        <sz val="10"/>
        <rFont val="Noto Sans"/>
        <family val="2"/>
      </rPr>
      <t xml:space="preserve">）
</t>
    </r>
  </si>
  <si>
    <t xml:space="preserve">704-3-1-16</t>
  </si>
  <si>
    <r>
      <rPr>
        <sz val="10"/>
        <rFont val="Noto Sans"/>
        <family val="2"/>
      </rPr>
      <t xml:space="preserve">紫藤（</t>
    </r>
    <r>
      <rPr>
        <sz val="10"/>
        <rFont val="Arial"/>
        <family val="2"/>
      </rPr>
      <t xml:space="preserve">Wisteria sinensis (Sims)Sweet</t>
    </r>
    <r>
      <rPr>
        <sz val="10"/>
        <rFont val="Noto Sans"/>
        <family val="2"/>
      </rPr>
      <t xml:space="preserve">）</t>
    </r>
  </si>
  <si>
    <t xml:space="preserve">704-3-2</t>
  </si>
  <si>
    <r>
      <rPr>
        <b val="true"/>
        <sz val="10"/>
        <rFont val="Noto Sans"/>
        <family val="2"/>
      </rPr>
      <t xml:space="preserve">藤长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50cm</t>
    </r>
    <r>
      <rPr>
        <b val="true"/>
        <sz val="10"/>
        <rFont val="Noto Sans"/>
        <family val="2"/>
      </rPr>
      <t xml:space="preserve">，含</t>
    </r>
    <r>
      <rPr>
        <b val="true"/>
        <sz val="10"/>
        <rFont val="宋体"/>
        <family val="0"/>
        <charset val="134"/>
      </rPr>
      <t xml:space="preserve">50cm</t>
    </r>
  </si>
  <si>
    <t xml:space="preserve">704-3-2-1</t>
  </si>
  <si>
    <t xml:space="preserve">704-3-2-2</t>
  </si>
  <si>
    <t xml:space="preserve">704-3-2-3</t>
  </si>
  <si>
    <t xml:space="preserve">704-3-2-4</t>
  </si>
  <si>
    <t xml:space="preserve">704-3-2-5</t>
  </si>
  <si>
    <t xml:space="preserve">704-3-2-6</t>
  </si>
  <si>
    <t xml:space="preserve">704-3-2-7</t>
  </si>
  <si>
    <t xml:space="preserve">704-3-2-8</t>
  </si>
  <si>
    <t xml:space="preserve">704-3-2-9</t>
  </si>
  <si>
    <t xml:space="preserve">704-3-2-10</t>
  </si>
  <si>
    <t xml:space="preserve">704-3-2-11</t>
  </si>
  <si>
    <t xml:space="preserve">704-3-2-12</t>
  </si>
  <si>
    <t xml:space="preserve">704-3-2-13</t>
  </si>
  <si>
    <t xml:space="preserve">704-3-2-14</t>
  </si>
  <si>
    <t xml:space="preserve">704-3-2-15</t>
  </si>
  <si>
    <t xml:space="preserve">704-3-2-16</t>
  </si>
  <si>
    <t xml:space="preserve">704-3-3</t>
  </si>
  <si>
    <r>
      <rPr>
        <b val="true"/>
        <sz val="10"/>
        <rFont val="Noto Sans"/>
        <family val="2"/>
      </rPr>
      <t xml:space="preserve">藤长</t>
    </r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80cm</t>
    </r>
    <r>
      <rPr>
        <b val="true"/>
        <sz val="10"/>
        <rFont val="Noto Sans"/>
        <family val="2"/>
      </rPr>
      <t xml:space="preserve">，含</t>
    </r>
    <r>
      <rPr>
        <b val="true"/>
        <sz val="10"/>
        <rFont val="宋体"/>
        <family val="0"/>
        <charset val="134"/>
      </rPr>
      <t xml:space="preserve">80cm</t>
    </r>
  </si>
  <si>
    <t xml:space="preserve">704-3-3-1</t>
  </si>
  <si>
    <t xml:space="preserve">704-3-3-2</t>
  </si>
  <si>
    <t xml:space="preserve">704-3-3-3</t>
  </si>
  <si>
    <t xml:space="preserve">704-3-3-4</t>
  </si>
  <si>
    <t xml:space="preserve">704-3-3-5</t>
  </si>
  <si>
    <t xml:space="preserve">704-3-3-6</t>
  </si>
  <si>
    <t xml:space="preserve">704-3-3-7</t>
  </si>
  <si>
    <t xml:space="preserve">704-3-3-8</t>
  </si>
  <si>
    <t xml:space="preserve">704-3-3-9</t>
  </si>
  <si>
    <t xml:space="preserve">704-3-3-10</t>
  </si>
  <si>
    <t xml:space="preserve">704-3-3-11</t>
  </si>
  <si>
    <t xml:space="preserve">704-3-3-12</t>
  </si>
  <si>
    <t xml:space="preserve">704-3-3-13</t>
  </si>
  <si>
    <t xml:space="preserve">704-3-3-14</t>
  </si>
  <si>
    <t xml:space="preserve">704-3-3-15</t>
  </si>
  <si>
    <t xml:space="preserve">704-3-3-16</t>
  </si>
  <si>
    <t xml:space="preserve">704-3-4</t>
  </si>
  <si>
    <r>
      <rPr>
        <b val="true"/>
        <sz val="10"/>
        <rFont val="Noto Sans"/>
        <family val="2"/>
      </rPr>
      <t xml:space="preserve">藤长</t>
    </r>
    <r>
      <rPr>
        <b val="true"/>
        <sz val="10"/>
        <rFont val="宋体"/>
        <family val="0"/>
        <charset val="134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120cm</t>
    </r>
    <r>
      <rPr>
        <b val="true"/>
        <sz val="10"/>
        <rFont val="Noto Sans"/>
        <family val="2"/>
      </rPr>
      <t xml:space="preserve">，含</t>
    </r>
    <r>
      <rPr>
        <b val="true"/>
        <sz val="10"/>
        <rFont val="宋体"/>
        <family val="0"/>
        <charset val="134"/>
      </rPr>
      <t xml:space="preserve">120cm</t>
    </r>
  </si>
  <si>
    <t xml:space="preserve">704-3-4-1</t>
  </si>
  <si>
    <t xml:space="preserve">704-3-4-2</t>
  </si>
  <si>
    <t xml:space="preserve">704-3-4-3</t>
  </si>
  <si>
    <t xml:space="preserve">704-3-4-4</t>
  </si>
  <si>
    <t xml:space="preserve">704-3-4-5</t>
  </si>
  <si>
    <t xml:space="preserve">704-3-4-6</t>
  </si>
  <si>
    <t xml:space="preserve">704-3-4-7</t>
  </si>
  <si>
    <t xml:space="preserve">704-3-4-8</t>
  </si>
  <si>
    <t xml:space="preserve">704-3-4-9</t>
  </si>
  <si>
    <t xml:space="preserve">704-3-4-10</t>
  </si>
  <si>
    <t xml:space="preserve">704-3-4-11</t>
  </si>
  <si>
    <t xml:space="preserve">704-3-4-12</t>
  </si>
  <si>
    <t xml:space="preserve">704-3-4-13</t>
  </si>
  <si>
    <t xml:space="preserve">704-3-4-14</t>
  </si>
  <si>
    <t xml:space="preserve">704-3-4-15</t>
  </si>
  <si>
    <t xml:space="preserve">704-3-4-16</t>
  </si>
  <si>
    <t xml:space="preserve">704-3-5</t>
  </si>
  <si>
    <r>
      <rPr>
        <b val="true"/>
        <sz val="10"/>
        <rFont val="Noto Sans"/>
        <family val="2"/>
      </rPr>
      <t xml:space="preserve">藤长</t>
    </r>
    <r>
      <rPr>
        <b val="true"/>
        <sz val="10"/>
        <rFont val="宋体"/>
        <family val="0"/>
        <charset val="134"/>
      </rPr>
      <t xml:space="preserve">120</t>
    </r>
    <r>
      <rPr>
        <b val="true"/>
        <sz val="10"/>
        <rFont val="Noto Sans"/>
        <family val="2"/>
      </rPr>
      <t xml:space="preserve">㎝以上</t>
    </r>
  </si>
  <si>
    <t xml:space="preserve">704-3-5-1</t>
  </si>
  <si>
    <t xml:space="preserve">704-3-5-2</t>
  </si>
  <si>
    <t xml:space="preserve">704-3-5-3</t>
  </si>
  <si>
    <t xml:space="preserve">704-3-5-4</t>
  </si>
  <si>
    <t xml:space="preserve">704-3-5-5</t>
  </si>
  <si>
    <t xml:space="preserve">704-3-5-6</t>
  </si>
  <si>
    <t xml:space="preserve">704-3-5-7</t>
  </si>
  <si>
    <t xml:space="preserve">704-3-5-8</t>
  </si>
  <si>
    <t xml:space="preserve">704-3-5-9</t>
  </si>
  <si>
    <t xml:space="preserve">704-3-5-10</t>
  </si>
  <si>
    <t xml:space="preserve">704-3-5-11</t>
  </si>
  <si>
    <t xml:space="preserve">704-3-5-12</t>
  </si>
  <si>
    <t xml:space="preserve">704-3-5-13</t>
  </si>
  <si>
    <t xml:space="preserve">704-3-5-14</t>
  </si>
  <si>
    <t xml:space="preserve">704-3-5-15</t>
  </si>
  <si>
    <t xml:space="preserve">704-3-5-16</t>
  </si>
  <si>
    <t xml:space="preserve">704-4</t>
  </si>
  <si>
    <t xml:space="preserve">栽植竹类</t>
  </si>
  <si>
    <t xml:space="preserve">704-4-1</t>
  </si>
  <si>
    <t xml:space="preserve">散生竹类</t>
  </si>
  <si>
    <t xml:space="preserve">704-4-1-1</t>
  </si>
  <si>
    <r>
      <rPr>
        <sz val="10"/>
        <rFont val="Noto Sans"/>
        <family val="2"/>
      </rPr>
      <t xml:space="preserve">斑竹（</t>
    </r>
    <r>
      <rPr>
        <sz val="10"/>
        <rFont val="宋体"/>
        <family val="0"/>
        <charset val="134"/>
      </rPr>
      <t xml:space="preserve">Phyllostachys bambusoides cv. Tanakae</t>
    </r>
    <r>
      <rPr>
        <sz val="10"/>
        <rFont val="Noto Sans"/>
        <family val="2"/>
      </rPr>
      <t xml:space="preserve">）</t>
    </r>
  </si>
  <si>
    <t xml:space="preserve">704-4-1-2</t>
  </si>
  <si>
    <r>
      <rPr>
        <sz val="10"/>
        <rFont val="Noto Sans"/>
        <family val="2"/>
      </rPr>
      <t xml:space="preserve">刚竹（</t>
    </r>
    <r>
      <rPr>
        <sz val="10"/>
        <rFont val="宋体"/>
        <family val="0"/>
        <charset val="134"/>
      </rPr>
      <t xml:space="preserve">Phyllostachys viridi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Young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c Clure.</t>
    </r>
    <r>
      <rPr>
        <sz val="10"/>
        <rFont val="Noto Sans"/>
        <family val="2"/>
      </rPr>
      <t xml:space="preserve">）</t>
    </r>
  </si>
  <si>
    <t xml:space="preserve">704-4-1-3</t>
  </si>
  <si>
    <r>
      <rPr>
        <sz val="10"/>
        <rFont val="Noto Sans"/>
        <family val="2"/>
      </rPr>
      <t xml:space="preserve">黄金间碧竹（</t>
    </r>
    <r>
      <rPr>
        <sz val="10"/>
        <rFont val="宋体"/>
        <family val="0"/>
        <charset val="134"/>
      </rPr>
      <t xml:space="preserve">Bambusa vulgaris Schraderex Wendland cv. Vittata McClure</t>
    </r>
    <r>
      <rPr>
        <sz val="10"/>
        <rFont val="Noto Sans"/>
        <family val="2"/>
      </rPr>
      <t xml:space="preserve">）
</t>
    </r>
  </si>
  <si>
    <t xml:space="preserve">704-4-1-4</t>
  </si>
  <si>
    <r>
      <rPr>
        <sz val="10"/>
        <rFont val="Noto Sans"/>
        <family val="2"/>
      </rPr>
      <t xml:space="preserve">灰金竹（</t>
    </r>
    <r>
      <rPr>
        <sz val="10"/>
        <rFont val="宋体"/>
        <family val="0"/>
        <charset val="134"/>
      </rPr>
      <t xml:space="preserve">Phyllostachys sulphurea</t>
    </r>
    <r>
      <rPr>
        <sz val="10"/>
        <rFont val="Noto Sans"/>
        <family val="2"/>
      </rPr>
      <t xml:space="preserve">）</t>
    </r>
  </si>
  <si>
    <t xml:space="preserve">704-4-1-5</t>
  </si>
  <si>
    <r>
      <rPr>
        <sz val="10"/>
        <rFont val="Noto Sans"/>
        <family val="2"/>
      </rPr>
      <t xml:space="preserve">金竹（</t>
    </r>
    <r>
      <rPr>
        <sz val="10"/>
        <rFont val="宋体"/>
        <family val="0"/>
        <charset val="134"/>
      </rPr>
      <t xml:space="preserve">Phyllostachys sulphurea</t>
    </r>
    <r>
      <rPr>
        <sz val="10"/>
        <rFont val="Noto Sans"/>
        <family val="2"/>
      </rPr>
      <t xml:space="preserve">）</t>
    </r>
  </si>
  <si>
    <t xml:space="preserve">704-4-1-6</t>
  </si>
  <si>
    <r>
      <rPr>
        <sz val="10"/>
        <rFont val="Noto Sans"/>
        <family val="2"/>
      </rPr>
      <t xml:space="preserve">毛竹（</t>
    </r>
    <r>
      <rPr>
        <sz val="10"/>
        <rFont val="宋体"/>
        <family val="0"/>
        <charset val="134"/>
      </rPr>
      <t xml:space="preserve">Phyllostachys pubescens</t>
    </r>
    <r>
      <rPr>
        <sz val="10"/>
        <rFont val="Noto Sans"/>
        <family val="2"/>
      </rPr>
      <t xml:space="preserve">）</t>
    </r>
  </si>
  <si>
    <t xml:space="preserve">704-4-1-7</t>
  </si>
  <si>
    <r>
      <rPr>
        <sz val="10"/>
        <rFont val="Noto Sans"/>
        <family val="2"/>
      </rPr>
      <t xml:space="preserve">人面竹（</t>
    </r>
    <r>
      <rPr>
        <sz val="10"/>
        <rFont val="宋体"/>
        <family val="0"/>
        <charset val="134"/>
      </rPr>
      <t xml:space="preserve">Phyllostachys pubescens var. heterocycla</t>
    </r>
    <r>
      <rPr>
        <sz val="10"/>
        <rFont val="Noto Sans"/>
        <family val="2"/>
      </rPr>
      <t xml:space="preserve">）</t>
    </r>
  </si>
  <si>
    <t xml:space="preserve">704-4-1-8</t>
  </si>
  <si>
    <r>
      <rPr>
        <sz val="10"/>
        <rFont val="Noto Sans"/>
        <family val="2"/>
      </rPr>
      <t xml:space="preserve">紫竹（</t>
    </r>
    <r>
      <rPr>
        <sz val="10"/>
        <rFont val="宋体"/>
        <family val="0"/>
        <charset val="134"/>
      </rPr>
      <t xml:space="preserve">Phyllostachys nigra</t>
    </r>
    <r>
      <rPr>
        <sz val="10"/>
        <rFont val="Noto Sans"/>
        <family val="2"/>
      </rPr>
      <t xml:space="preserve">）</t>
    </r>
  </si>
  <si>
    <t xml:space="preserve">704-4-2</t>
  </si>
  <si>
    <t xml:space="preserve">丛生竹类</t>
  </si>
  <si>
    <t xml:space="preserve">704-4-2-1</t>
  </si>
  <si>
    <r>
      <rPr>
        <sz val="10"/>
        <rFont val="Noto Sans"/>
        <family val="2"/>
      </rPr>
      <t xml:space="preserve">大佛肚竹（</t>
    </r>
    <r>
      <rPr>
        <sz val="10"/>
        <rFont val="宋体"/>
        <family val="0"/>
        <charset val="134"/>
      </rPr>
      <t xml:space="preserve">Bambusa vulgaris</t>
    </r>
    <r>
      <rPr>
        <sz val="10"/>
        <rFont val="Noto Sans"/>
        <family val="2"/>
      </rPr>
      <t xml:space="preserve">）</t>
    </r>
  </si>
  <si>
    <t xml:space="preserve">704-4-2-2</t>
  </si>
  <si>
    <r>
      <rPr>
        <sz val="10"/>
        <rFont val="Noto Sans"/>
        <family val="2"/>
      </rPr>
      <t xml:space="preserve">钓鱼慈竹（</t>
    </r>
    <r>
      <rPr>
        <sz val="10"/>
        <rFont val="宋体"/>
        <family val="0"/>
        <charset val="134"/>
      </rPr>
      <t xml:space="preserve">Neosinocalamus affinis</t>
    </r>
    <r>
      <rPr>
        <sz val="10"/>
        <rFont val="Noto Sans"/>
        <family val="2"/>
      </rPr>
      <t xml:space="preserve">）</t>
    </r>
  </si>
  <si>
    <t xml:space="preserve">704-4-2-3</t>
  </si>
  <si>
    <r>
      <rPr>
        <sz val="10"/>
        <rFont val="Noto Sans"/>
        <family val="2"/>
      </rPr>
      <t xml:space="preserve">凤尾竹（</t>
    </r>
    <r>
      <rPr>
        <sz val="10"/>
        <rFont val="宋体"/>
        <family val="0"/>
        <charset val="134"/>
      </rPr>
      <t xml:space="preserve">Bambusa multiplex var. nana</t>
    </r>
    <r>
      <rPr>
        <sz val="10"/>
        <rFont val="Noto Sans"/>
        <family val="2"/>
      </rPr>
      <t xml:space="preserve">）</t>
    </r>
  </si>
  <si>
    <t xml:space="preserve">704-4-2-4</t>
  </si>
  <si>
    <r>
      <rPr>
        <sz val="10"/>
        <rFont val="Noto Sans"/>
        <family val="2"/>
      </rPr>
      <t xml:space="preserve">金竹（</t>
    </r>
    <r>
      <rPr>
        <sz val="10"/>
        <rFont val="宋体"/>
        <family val="0"/>
        <charset val="134"/>
      </rPr>
      <t xml:space="preserve">Phyllostachys sulphurea </t>
    </r>
    <r>
      <rPr>
        <sz val="10"/>
        <rFont val="Noto Sans"/>
        <family val="2"/>
      </rPr>
      <t xml:space="preserve">）</t>
    </r>
  </si>
  <si>
    <t xml:space="preserve">704-4-2-5</t>
  </si>
  <si>
    <r>
      <rPr>
        <sz val="10"/>
        <rFont val="Noto Sans"/>
        <family val="2"/>
      </rPr>
      <t xml:space="preserve">苦竹（</t>
    </r>
    <r>
      <rPr>
        <sz val="10"/>
        <rFont val="宋体"/>
        <family val="0"/>
        <charset val="134"/>
      </rPr>
      <t xml:space="preserve">Pleioblastus amarus</t>
    </r>
    <r>
      <rPr>
        <sz val="10"/>
        <rFont val="Noto Sans"/>
        <family val="2"/>
      </rPr>
      <t xml:space="preserve">）</t>
    </r>
  </si>
  <si>
    <t xml:space="preserve">704-4-2-6</t>
  </si>
  <si>
    <r>
      <rPr>
        <sz val="10"/>
        <rFont val="Noto Sans"/>
        <family val="2"/>
      </rPr>
      <t xml:space="preserve">料慈竹（</t>
    </r>
    <r>
      <rPr>
        <sz val="10"/>
        <rFont val="宋体"/>
        <family val="0"/>
        <charset val="134"/>
      </rPr>
      <t xml:space="preserve">Bambusa distegia</t>
    </r>
    <r>
      <rPr>
        <sz val="10"/>
        <rFont val="Noto Sans"/>
        <family val="2"/>
      </rPr>
      <t xml:space="preserve">）</t>
    </r>
  </si>
  <si>
    <t xml:space="preserve">704-4-2-7</t>
  </si>
  <si>
    <r>
      <rPr>
        <sz val="10"/>
        <rFont val="Noto Sans"/>
        <family val="2"/>
      </rPr>
      <t xml:space="preserve">龙竹（</t>
    </r>
    <r>
      <rPr>
        <sz val="10"/>
        <rFont val="宋体"/>
        <family val="0"/>
        <charset val="134"/>
      </rPr>
      <t xml:space="preserve">Dendrocalamus barbatus</t>
    </r>
    <r>
      <rPr>
        <sz val="10"/>
        <rFont val="Noto Sans"/>
        <family val="2"/>
      </rPr>
      <t xml:space="preserve">）</t>
    </r>
  </si>
  <si>
    <t xml:space="preserve">704-4-2-8</t>
  </si>
  <si>
    <r>
      <rPr>
        <sz val="10"/>
        <rFont val="Noto Sans"/>
        <family val="2"/>
      </rPr>
      <t xml:space="preserve">马亨箭竹</t>
    </r>
    <r>
      <rPr>
        <sz val="10"/>
        <rFont val="宋体"/>
        <family val="0"/>
        <charset val="134"/>
      </rPr>
      <t xml:space="preserve">(Fargesia communis Yi</t>
    </r>
    <r>
      <rPr>
        <sz val="10"/>
        <rFont val="Noto Sans"/>
        <family val="2"/>
      </rPr>
      <t xml:space="preserve">）</t>
    </r>
  </si>
  <si>
    <t xml:space="preserve">704-4-2-9</t>
  </si>
  <si>
    <r>
      <rPr>
        <sz val="10"/>
        <rFont val="Noto Sans"/>
        <family val="2"/>
      </rPr>
      <t xml:space="preserve">小佛肚竹（</t>
    </r>
    <r>
      <rPr>
        <sz val="10"/>
        <rFont val="宋体"/>
        <family val="0"/>
        <charset val="134"/>
      </rPr>
      <t xml:space="preserve">Bambusa ventricosa ‘Nana’</t>
    </r>
    <r>
      <rPr>
        <sz val="10"/>
        <rFont val="Noto Sans"/>
        <family val="2"/>
      </rPr>
      <t xml:space="preserve">）</t>
    </r>
  </si>
  <si>
    <t xml:space="preserve">704-4-2-10</t>
  </si>
  <si>
    <r>
      <rPr>
        <sz val="10"/>
        <rFont val="Noto Sans"/>
        <family val="2"/>
      </rPr>
      <t xml:space="preserve">云南箭竹（</t>
    </r>
    <r>
      <rPr>
        <sz val="10"/>
        <rFont val="宋体"/>
        <family val="0"/>
        <charset val="134"/>
      </rPr>
      <t xml:space="preserve">Fargesia meanostachys</t>
    </r>
    <r>
      <rPr>
        <sz val="10"/>
        <rFont val="Noto Sans"/>
        <family val="2"/>
      </rPr>
      <t xml:space="preserve">）</t>
    </r>
  </si>
  <si>
    <t xml:space="preserve">704-4-3</t>
  </si>
  <si>
    <t xml:space="preserve">混生竹类</t>
  </si>
  <si>
    <t xml:space="preserve">704-4-3-1</t>
  </si>
  <si>
    <r>
      <rPr>
        <sz val="10"/>
        <rFont val="Noto Sans"/>
        <family val="2"/>
      </rPr>
      <t xml:space="preserve">倒栽竹（</t>
    </r>
    <r>
      <rPr>
        <sz val="10"/>
        <rFont val="宋体"/>
        <family val="0"/>
        <charset val="134"/>
      </rPr>
      <t xml:space="preserve">Dendrocalamus semiscandens</t>
    </r>
    <r>
      <rPr>
        <sz val="10"/>
        <rFont val="Noto Sans"/>
        <family val="2"/>
      </rPr>
      <t xml:space="preserve">）</t>
    </r>
  </si>
  <si>
    <t xml:space="preserve">704-4-3-2</t>
  </si>
  <si>
    <r>
      <rPr>
        <sz val="10"/>
        <rFont val="Noto Sans"/>
        <family val="2"/>
      </rPr>
      <t xml:space="preserve">筇竹（</t>
    </r>
    <r>
      <rPr>
        <sz val="10"/>
        <rFont val="宋体"/>
        <family val="0"/>
        <charset val="134"/>
      </rPr>
      <t xml:space="preserve">Qiongzhuea tumidinoda</t>
    </r>
    <r>
      <rPr>
        <sz val="10"/>
        <rFont val="Noto Sans"/>
        <family val="2"/>
      </rPr>
      <t xml:space="preserve">）</t>
    </r>
  </si>
  <si>
    <t xml:space="preserve">704-4-3-3</t>
  </si>
  <si>
    <r>
      <rPr>
        <sz val="10"/>
        <rFont val="Noto Sans"/>
        <family val="2"/>
      </rPr>
      <t xml:space="preserve">云南方竹（</t>
    </r>
    <r>
      <rPr>
        <sz val="10"/>
        <rFont val="宋体"/>
        <family val="0"/>
        <charset val="134"/>
      </rPr>
      <t xml:space="preserve">Chimonobambusa yunnanensis</t>
    </r>
    <r>
      <rPr>
        <sz val="10"/>
        <rFont val="Noto Sans"/>
        <family val="2"/>
      </rPr>
      <t xml:space="preserve">）</t>
    </r>
  </si>
  <si>
    <t xml:space="preserve">705</t>
  </si>
  <si>
    <t xml:space="preserve">植物养护和管理</t>
  </si>
  <si>
    <t xml:space="preserve">706</t>
  </si>
  <si>
    <t xml:space="preserve">声屏障</t>
  </si>
  <si>
    <t xml:space="preserve">706-1</t>
  </si>
  <si>
    <t xml:space="preserve">706-1-1</t>
  </si>
  <si>
    <t xml:space="preserve">现浇混凝土基础及横梁</t>
  </si>
  <si>
    <t xml:space="preserve">706-1-1-1</t>
  </si>
  <si>
    <t xml:space="preserve">706-1-1-2</t>
  </si>
  <si>
    <t xml:space="preserve">706-1-1-3</t>
  </si>
  <si>
    <t xml:space="preserve">706-1-2</t>
  </si>
  <si>
    <t xml:space="preserve">706-1-2-1</t>
  </si>
  <si>
    <t xml:space="preserve">706-1-2-2</t>
  </si>
  <si>
    <t xml:space="preserve">706-1-3</t>
  </si>
  <si>
    <t xml:space="preserve">锚杆螺栓植入</t>
  </si>
  <si>
    <t xml:space="preserve">706-1-3-1</t>
  </si>
  <si>
    <t xml:space="preserve">螺栓</t>
  </si>
  <si>
    <t xml:space="preserve">706-2</t>
  </si>
  <si>
    <t xml:space="preserve">706-2-1</t>
  </si>
  <si>
    <t xml:space="preserve">706-2-1-1</t>
  </si>
  <si>
    <t xml:space="preserve">冷镀锌喷塑型钢</t>
  </si>
  <si>
    <t xml:space="preserve">706-2-1-2</t>
  </si>
  <si>
    <t xml:space="preserve">喷塑型钢</t>
  </si>
  <si>
    <t xml:space="preserve">706-2-2</t>
  </si>
  <si>
    <t xml:space="preserve">铝合金立柱</t>
  </si>
  <si>
    <t xml:space="preserve">706-2-2-1</t>
  </si>
  <si>
    <t xml:space="preserve">喷涂铝合金</t>
  </si>
  <si>
    <t xml:space="preserve">706-2-2-2</t>
  </si>
  <si>
    <t xml:space="preserve">铝合金</t>
  </si>
  <si>
    <t xml:space="preserve">706-2-3</t>
  </si>
  <si>
    <t xml:space="preserve">现浇钢筋混凝土立柱</t>
  </si>
  <si>
    <t xml:space="preserve">706-2-3-1</t>
  </si>
  <si>
    <t xml:space="preserve">706-2-3-2</t>
  </si>
  <si>
    <t xml:space="preserve">706-2-3-3</t>
  </si>
  <si>
    <t xml:space="preserve">706-2-4</t>
  </si>
  <si>
    <t xml:space="preserve">706-2-4-1</t>
  </si>
  <si>
    <t xml:space="preserve">706-2-4-2</t>
  </si>
  <si>
    <t xml:space="preserve">706-2-4-3</t>
  </si>
  <si>
    <t xml:space="preserve">706-3</t>
  </si>
  <si>
    <t xml:space="preserve">边框</t>
  </si>
  <si>
    <t xml:space="preserve">706-3-1</t>
  </si>
  <si>
    <t xml:space="preserve">706-3-1-1</t>
  </si>
  <si>
    <t xml:space="preserve">冷镀锌喷塑</t>
  </si>
  <si>
    <t xml:space="preserve">706-3-1-2</t>
  </si>
  <si>
    <t xml:space="preserve">706-3-2</t>
  </si>
  <si>
    <t xml:space="preserve">706-3-2-1</t>
  </si>
  <si>
    <t xml:space="preserve">706-3-2-2</t>
  </si>
  <si>
    <t xml:space="preserve">706-4</t>
  </si>
  <si>
    <t xml:space="preserve">加劲板</t>
  </si>
  <si>
    <t xml:space="preserve">706-4-1</t>
  </si>
  <si>
    <t xml:space="preserve">型钢（板）</t>
  </si>
  <si>
    <t xml:space="preserve">706-4-1-1</t>
  </si>
  <si>
    <t xml:space="preserve">706-4-1-2</t>
  </si>
  <si>
    <t xml:space="preserve">706-4-2</t>
  </si>
  <si>
    <t xml:space="preserve">铝合金板（槽）</t>
  </si>
  <si>
    <t xml:space="preserve">706-4-2-1</t>
  </si>
  <si>
    <t xml:space="preserve">706-4-2-2</t>
  </si>
  <si>
    <t xml:space="preserve">706-5</t>
  </si>
  <si>
    <t xml:space="preserve">吸声板</t>
  </si>
  <si>
    <t xml:space="preserve">706-5-1</t>
  </si>
  <si>
    <t xml:space="preserve">复合彩钢板平壁型</t>
  </si>
  <si>
    <t xml:space="preserve">706-5-2</t>
  </si>
  <si>
    <t xml:space="preserve">复合彩钢板凸凹型</t>
  </si>
  <si>
    <t xml:space="preserve">706-5-3</t>
  </si>
  <si>
    <t xml:space="preserve">复合彩钢板凸凹穿孔型</t>
  </si>
  <si>
    <t xml:space="preserve">706-5-4</t>
  </si>
  <si>
    <t xml:space="preserve">复合彩钢板凸凹开孔型</t>
  </si>
  <si>
    <t xml:space="preserve">706-5-5</t>
  </si>
  <si>
    <t xml:space="preserve">复合彩钢板凸凹百叶型</t>
  </si>
  <si>
    <t xml:space="preserve">706-5-6</t>
  </si>
  <si>
    <t xml:space="preserve">复合彩钢板凸凹穿孔百叶型</t>
  </si>
  <si>
    <t xml:space="preserve">706-5-7</t>
  </si>
  <si>
    <t xml:space="preserve">铝合金百叶型</t>
  </si>
  <si>
    <t xml:space="preserve">706-5-8</t>
  </si>
  <si>
    <t xml:space="preserve">铝合金凸凹穿孔百叶型</t>
  </si>
  <si>
    <t xml:space="preserve">706-5-9</t>
  </si>
  <si>
    <t xml:space="preserve">铝合金凸凹穿孔型</t>
  </si>
  <si>
    <t xml:space="preserve">706-5-10</t>
  </si>
  <si>
    <t xml:space="preserve">混凝土板</t>
  </si>
  <si>
    <t xml:space="preserve">706-6</t>
  </si>
  <si>
    <t xml:space="preserve">隔声板</t>
  </si>
  <si>
    <t xml:space="preserve">706-6-1</t>
  </si>
  <si>
    <t xml:space="preserve">环氧树脂玻璃钢</t>
  </si>
  <si>
    <t xml:space="preserve">706-6-2</t>
  </si>
  <si>
    <t xml:space="preserve">不饱和聚酯树脂玻璃钢</t>
  </si>
  <si>
    <t xml:space="preserve">706-6-3</t>
  </si>
  <si>
    <t xml:space="preserve">双钢化夹层玻璃</t>
  </si>
  <si>
    <t xml:space="preserve">706-6-4</t>
  </si>
  <si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板</t>
    </r>
  </si>
  <si>
    <t xml:space="preserve">706-6-5</t>
  </si>
  <si>
    <t xml:space="preserve">亚克力板</t>
  </si>
  <si>
    <t xml:space="preserve">706-6-6</t>
  </si>
  <si>
    <t xml:space="preserve">706-7</t>
  </si>
  <si>
    <t xml:space="preserve">隔噪墙</t>
  </si>
  <si>
    <t xml:space="preserve">706-7-1</t>
  </si>
  <si>
    <t xml:space="preserve">砌块类型</t>
  </si>
  <si>
    <t xml:space="preserve">706-7-1-1</t>
  </si>
  <si>
    <t xml:space="preserve">普通粘土砖</t>
  </si>
  <si>
    <t xml:space="preserve">706-7-1-2</t>
  </si>
  <si>
    <t xml:space="preserve">706-7-1-3</t>
  </si>
  <si>
    <t xml:space="preserve">槽型预制块</t>
  </si>
  <si>
    <t xml:space="preserve">706-7-2</t>
  </si>
  <si>
    <t xml:space="preserve">混凝土板类型</t>
  </si>
  <si>
    <t xml:space="preserve">706-7-2-1</t>
  </si>
  <si>
    <r>
      <rPr>
        <sz val="10"/>
        <rFont val="Noto Sans"/>
        <family val="2"/>
      </rPr>
      <t xml:space="preserve">预制安装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钢筋混凝土</t>
    </r>
  </si>
  <si>
    <t xml:space="preserve">706-7-2-2</t>
  </si>
  <si>
    <r>
      <rPr>
        <sz val="10"/>
        <rFont val="Noto Sans"/>
        <family val="2"/>
      </rPr>
      <t xml:space="preserve">预制安装</t>
    </r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钢筋混凝土</t>
    </r>
  </si>
  <si>
    <t xml:space="preserve">706-7-2-3</t>
  </si>
  <si>
    <r>
      <rPr>
        <sz val="10"/>
        <rFont val="Noto Sans"/>
        <family val="2"/>
      </rPr>
      <t xml:space="preserve">预制安装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混凝土</t>
    </r>
  </si>
  <si>
    <t xml:space="preserve">706-7-2-4</t>
  </si>
  <si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钢筋混凝土</t>
    </r>
  </si>
  <si>
    <t xml:space="preserve">706-7-2-5</t>
  </si>
  <si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钢筋混凝土</t>
    </r>
  </si>
  <si>
    <t xml:space="preserve">706-7-2-6</t>
  </si>
  <si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混凝土</t>
    </r>
  </si>
  <si>
    <t xml:space="preserve">706-7-3</t>
  </si>
  <si>
    <t xml:space="preserve">简易型</t>
  </si>
  <si>
    <t xml:space="preserve">706-7-3-1</t>
  </si>
  <si>
    <t xml:space="preserve">土堤</t>
  </si>
  <si>
    <t xml:space="preserve">706-7-3-2</t>
  </si>
  <si>
    <t xml:space="preserve">钢筋笼填废渣</t>
  </si>
  <si>
    <t xml:space="preserve">707</t>
  </si>
  <si>
    <t xml:space="preserve">景观小品</t>
  </si>
  <si>
    <t xml:space="preserve">707-1</t>
  </si>
  <si>
    <t xml:space="preserve">景观石</t>
  </si>
  <si>
    <t xml:space="preserve">707-1-1</t>
  </si>
  <si>
    <r>
      <rPr>
        <sz val="10"/>
        <rFont val="Noto Sans"/>
        <family val="2"/>
      </rPr>
      <t xml:space="preserve">中景观石（</t>
    </r>
    <r>
      <rPr>
        <sz val="10"/>
        <rFont val="宋体"/>
        <family val="0"/>
        <charset val="134"/>
      </rPr>
      <t xml:space="preserve">0.5t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5t</t>
    </r>
    <r>
      <rPr>
        <sz val="10"/>
        <rFont val="Noto Sans"/>
        <family val="2"/>
      </rPr>
      <t xml:space="preserve">）</t>
    </r>
  </si>
  <si>
    <t xml:space="preserve">707-1-2</t>
  </si>
  <si>
    <r>
      <rPr>
        <sz val="10"/>
        <rFont val="Noto Sans"/>
        <family val="2"/>
      </rPr>
      <t xml:space="preserve">大景观石（</t>
    </r>
    <r>
      <rPr>
        <sz val="10"/>
        <rFont val="宋体"/>
        <family val="0"/>
        <charset val="134"/>
      </rPr>
      <t xml:space="preserve">1.5t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t</t>
    </r>
    <r>
      <rPr>
        <sz val="10"/>
        <rFont val="Noto Sans"/>
        <family val="2"/>
      </rPr>
      <t xml:space="preserve">）</t>
    </r>
  </si>
  <si>
    <t xml:space="preserve">707-1-3</t>
  </si>
  <si>
    <r>
      <rPr>
        <sz val="10"/>
        <rFont val="Noto Sans"/>
        <family val="2"/>
      </rPr>
      <t xml:space="preserve">特大景观石（</t>
    </r>
    <r>
      <rPr>
        <sz val="10"/>
        <rFont val="宋体"/>
        <family val="0"/>
        <charset val="134"/>
      </rPr>
      <t xml:space="preserve">7t</t>
    </r>
    <r>
      <rPr>
        <sz val="10"/>
        <rFont val="Noto Sans"/>
        <family val="2"/>
      </rPr>
      <t xml:space="preserve">以上）</t>
    </r>
  </si>
  <si>
    <t xml:space="preserve">707-2</t>
  </si>
  <si>
    <t xml:space="preserve">点缀石</t>
  </si>
  <si>
    <t xml:space="preserve">707-3</t>
  </si>
  <si>
    <t xml:space="preserve">堆砌石假山</t>
  </si>
  <si>
    <t xml:space="preserve">t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800</t>
    </r>
    <r>
      <rPr>
        <b val="true"/>
        <sz val="10.5"/>
        <rFont val="Noto Sans"/>
        <family val="2"/>
      </rPr>
      <t xml:space="preserve">章  公路沿线管理用房设施</t>
    </r>
  </si>
  <si>
    <t xml:space="preserve">801</t>
  </si>
  <si>
    <t xml:space="preserve">802</t>
  </si>
  <si>
    <t xml:space="preserve">建筑工程</t>
  </si>
  <si>
    <t xml:space="preserve">802-1</t>
  </si>
  <si>
    <t xml:space="preserve">土（石）方工程</t>
  </si>
  <si>
    <t xml:space="preserve">802-1-1</t>
  </si>
  <si>
    <t xml:space="preserve">土方工程</t>
  </si>
  <si>
    <t xml:space="preserve">802-1-2</t>
  </si>
  <si>
    <t xml:space="preserve">石方工程</t>
  </si>
  <si>
    <t xml:space="preserve">802-1-3</t>
  </si>
  <si>
    <t xml:space="preserve">土石方运输与回填</t>
  </si>
  <si>
    <t xml:space="preserve">802-2</t>
  </si>
  <si>
    <t xml:space="preserve">桩与地基基础工程</t>
  </si>
  <si>
    <t xml:space="preserve">802-2-1</t>
  </si>
  <si>
    <t xml:space="preserve">预制钢筋混凝土桩</t>
  </si>
  <si>
    <t xml:space="preserve">802-2-2</t>
  </si>
  <si>
    <t xml:space="preserve">混凝土灌注桩</t>
  </si>
  <si>
    <t xml:space="preserve">802-2-3</t>
  </si>
  <si>
    <t xml:space="preserve">802-2-4</t>
  </si>
  <si>
    <t xml:space="preserve">灰土挤密桩</t>
  </si>
  <si>
    <t xml:space="preserve">802-2-5</t>
  </si>
  <si>
    <t xml:space="preserve">旋喷桩</t>
  </si>
  <si>
    <t xml:space="preserve">802-2-6</t>
  </si>
  <si>
    <t xml:space="preserve">喷粉桩</t>
  </si>
  <si>
    <t xml:space="preserve">802-2-7</t>
  </si>
  <si>
    <t xml:space="preserve">地下连续墙</t>
  </si>
  <si>
    <t xml:space="preserve">802-2-8</t>
  </si>
  <si>
    <t xml:space="preserve">地基强夯</t>
  </si>
  <si>
    <t xml:space="preserve">802-2-9</t>
  </si>
  <si>
    <t xml:space="preserve">锚杆支护</t>
  </si>
  <si>
    <t xml:space="preserve">802-2-10</t>
  </si>
  <si>
    <t xml:space="preserve">802-3</t>
  </si>
  <si>
    <t xml:space="preserve">砌筑工程</t>
  </si>
  <si>
    <t xml:space="preserve">802-3-1</t>
  </si>
  <si>
    <t xml:space="preserve">砖基础</t>
  </si>
  <si>
    <t xml:space="preserve">802-3-2</t>
  </si>
  <si>
    <t xml:space="preserve">实心砖砌体</t>
  </si>
  <si>
    <t xml:space="preserve">802-3-3</t>
  </si>
  <si>
    <t xml:space="preserve">填充墙</t>
  </si>
  <si>
    <t xml:space="preserve">802-3-4</t>
  </si>
  <si>
    <t xml:space="preserve">砖窨井、检查井、砖水池、化粪池</t>
  </si>
  <si>
    <t xml:space="preserve">座</t>
  </si>
  <si>
    <t xml:space="preserve">802-3-5</t>
  </si>
  <si>
    <t xml:space="preserve">空心砖砌体</t>
  </si>
  <si>
    <t xml:space="preserve">802-3-6</t>
  </si>
  <si>
    <t xml:space="preserve">石基础</t>
  </si>
  <si>
    <t xml:space="preserve">802-3-7</t>
  </si>
  <si>
    <t xml:space="preserve">石砌体</t>
  </si>
  <si>
    <t xml:space="preserve">802-3-8</t>
  </si>
  <si>
    <t xml:space="preserve">砖散水、地坪</t>
  </si>
  <si>
    <t xml:space="preserve">802-3-9</t>
  </si>
  <si>
    <t xml:space="preserve">砖地沟、明沟</t>
  </si>
  <si>
    <t xml:space="preserve">802-3-10</t>
  </si>
  <si>
    <t xml:space="preserve">石地沟、明沟</t>
  </si>
  <si>
    <t xml:space="preserve">802-4</t>
  </si>
  <si>
    <t xml:space="preserve">混凝土及钢筋混凝土工程</t>
  </si>
  <si>
    <t xml:space="preserve">802-4-1</t>
  </si>
  <si>
    <t xml:space="preserve">现浇混凝土基础</t>
  </si>
  <si>
    <t xml:space="preserve">802-4-2</t>
  </si>
  <si>
    <t xml:space="preserve">现浇混凝土柱</t>
  </si>
  <si>
    <t xml:space="preserve">802-4-3</t>
  </si>
  <si>
    <t xml:space="preserve">现浇混凝土梁</t>
  </si>
  <si>
    <t xml:space="preserve">802-4-4</t>
  </si>
  <si>
    <t xml:space="preserve">现浇混凝土墙</t>
  </si>
  <si>
    <t xml:space="preserve">802-4-5</t>
  </si>
  <si>
    <t xml:space="preserve">现浇混凝土板</t>
  </si>
  <si>
    <t xml:space="preserve">802-4-6</t>
  </si>
  <si>
    <t xml:space="preserve">现浇混凝土楼梯</t>
  </si>
  <si>
    <t xml:space="preserve">802-4-7</t>
  </si>
  <si>
    <t xml:space="preserve">现浇混凝土其他构件</t>
  </si>
  <si>
    <t xml:space="preserve">802-4-8</t>
  </si>
  <si>
    <t xml:space="preserve">后浇带</t>
  </si>
  <si>
    <t xml:space="preserve">802-4-9</t>
  </si>
  <si>
    <t xml:space="preserve">预制混凝土柱</t>
  </si>
  <si>
    <t xml:space="preserve">802-4-10</t>
  </si>
  <si>
    <t xml:space="preserve">预制混凝土梁</t>
  </si>
  <si>
    <t xml:space="preserve">802-4-11</t>
  </si>
  <si>
    <t xml:space="preserve">预制混凝土屋架</t>
  </si>
  <si>
    <t xml:space="preserve">802-4-12</t>
  </si>
  <si>
    <t xml:space="preserve">预制混凝土板</t>
  </si>
  <si>
    <t xml:space="preserve">802-4-13</t>
  </si>
  <si>
    <t xml:space="preserve">预制混凝土楼梯</t>
  </si>
  <si>
    <t xml:space="preserve">802-4-14</t>
  </si>
  <si>
    <t xml:space="preserve">其他预制构件</t>
  </si>
  <si>
    <t xml:space="preserve">802-4-15</t>
  </si>
  <si>
    <t xml:space="preserve">混凝土构筑物</t>
  </si>
  <si>
    <t xml:space="preserve">802-4-16</t>
  </si>
  <si>
    <t xml:space="preserve">钢筋及预应力钢材</t>
  </si>
  <si>
    <t xml:space="preserve">802-4-17</t>
  </si>
  <si>
    <t xml:space="preserve">螺栓、铁件</t>
  </si>
  <si>
    <t xml:space="preserve">802-4-17-1</t>
  </si>
  <si>
    <t xml:space="preserve">802-4-17-2</t>
  </si>
  <si>
    <t xml:space="preserve">铁件</t>
  </si>
  <si>
    <t xml:space="preserve">802-5</t>
  </si>
  <si>
    <t xml:space="preserve">厂库房大门、特种门、木结构工程</t>
  </si>
  <si>
    <t xml:space="preserve">802-5-1</t>
  </si>
  <si>
    <t xml:space="preserve">厂库房大门、特种门</t>
  </si>
  <si>
    <t xml:space="preserve">802-5-1-1</t>
  </si>
  <si>
    <t xml:space="preserve">木板大门</t>
  </si>
  <si>
    <t xml:space="preserve">802-5-1-2</t>
  </si>
  <si>
    <t xml:space="preserve">钢木大门</t>
  </si>
  <si>
    <t xml:space="preserve">802-5-1-3</t>
  </si>
  <si>
    <t xml:space="preserve">全钢板大门</t>
  </si>
  <si>
    <t xml:space="preserve">802-5-1-4</t>
  </si>
  <si>
    <t xml:space="preserve">特种门</t>
  </si>
  <si>
    <t xml:space="preserve">802-5-2</t>
  </si>
  <si>
    <t xml:space="preserve">木屋架</t>
  </si>
  <si>
    <t xml:space="preserve">802-5-2-1</t>
  </si>
  <si>
    <t xml:space="preserve">榀</t>
  </si>
  <si>
    <t xml:space="preserve">802-5-2-2</t>
  </si>
  <si>
    <t xml:space="preserve">钢木屋架</t>
  </si>
  <si>
    <t xml:space="preserve">802-5-3</t>
  </si>
  <si>
    <t xml:space="preserve">木构件</t>
  </si>
  <si>
    <t xml:space="preserve">802-6</t>
  </si>
  <si>
    <t xml:space="preserve">金属结构工程</t>
  </si>
  <si>
    <t xml:space="preserve">802-6-1</t>
  </si>
  <si>
    <t xml:space="preserve">钢屋架、钢网架</t>
  </si>
  <si>
    <t xml:space="preserve">802-6-2</t>
  </si>
  <si>
    <t xml:space="preserve">钢托架、钢桁架</t>
  </si>
  <si>
    <t xml:space="preserve">802-6-3</t>
  </si>
  <si>
    <t xml:space="preserve">钢柱</t>
  </si>
  <si>
    <t xml:space="preserve">802-6-4</t>
  </si>
  <si>
    <t xml:space="preserve">钢梁</t>
  </si>
  <si>
    <t xml:space="preserve">802-6-5</t>
  </si>
  <si>
    <t xml:space="preserve">压型钢板楼板、墙板</t>
  </si>
  <si>
    <t xml:space="preserve">802-6-5-1</t>
  </si>
  <si>
    <t xml:space="preserve">压型钢板楼板</t>
  </si>
  <si>
    <t xml:space="preserve">802-6-5-2</t>
  </si>
  <si>
    <t xml:space="preserve">压型钢板墙板</t>
  </si>
  <si>
    <t xml:space="preserve">802-6-6</t>
  </si>
  <si>
    <t xml:space="preserve">钢构件</t>
  </si>
  <si>
    <t xml:space="preserve">802-6-7</t>
  </si>
  <si>
    <t xml:space="preserve">802-7</t>
  </si>
  <si>
    <t xml:space="preserve">屋面及防水工程</t>
  </si>
  <si>
    <t xml:space="preserve">802-7-1</t>
  </si>
  <si>
    <t xml:space="preserve">瓦、型材屋面</t>
  </si>
  <si>
    <t xml:space="preserve">802-7-1-1</t>
  </si>
  <si>
    <t xml:space="preserve">瓦屋面</t>
  </si>
  <si>
    <t xml:space="preserve">802-7-1-2</t>
  </si>
  <si>
    <t xml:space="preserve">型材屋面</t>
  </si>
  <si>
    <t xml:space="preserve">802-7-1-3</t>
  </si>
  <si>
    <t xml:space="preserve">膜结构屋面</t>
  </si>
  <si>
    <t xml:space="preserve">802-7-2</t>
  </si>
  <si>
    <t xml:space="preserve">屋面防水</t>
  </si>
  <si>
    <t xml:space="preserve">802-7-2-1</t>
  </si>
  <si>
    <t xml:space="preserve">屋面卷材防水</t>
  </si>
  <si>
    <t xml:space="preserve">802-7-2-2</t>
  </si>
  <si>
    <t xml:space="preserve">屋面涂膜防水</t>
  </si>
  <si>
    <t xml:space="preserve">802-7-2-3</t>
  </si>
  <si>
    <t xml:space="preserve">屋面刚性防水</t>
  </si>
  <si>
    <t xml:space="preserve">802-7-2-4</t>
  </si>
  <si>
    <t xml:space="preserve">屋面排水管</t>
  </si>
  <si>
    <t xml:space="preserve">802-7-2-5</t>
  </si>
  <si>
    <t xml:space="preserve">屋面天沟、沿沟</t>
  </si>
  <si>
    <t xml:space="preserve">802-7-3</t>
  </si>
  <si>
    <t xml:space="preserve">墙、地面防水、防潮</t>
  </si>
  <si>
    <t xml:space="preserve">802-7-3-1</t>
  </si>
  <si>
    <t xml:space="preserve">卷材防水</t>
  </si>
  <si>
    <t xml:space="preserve">802-7-3-2</t>
  </si>
  <si>
    <t xml:space="preserve">涂膜防水</t>
  </si>
  <si>
    <t xml:space="preserve">802-8</t>
  </si>
  <si>
    <t xml:space="preserve">防腐、隔热、保温工程</t>
  </si>
  <si>
    <t xml:space="preserve">802-8-1</t>
  </si>
  <si>
    <t xml:space="preserve">防腐面层</t>
  </si>
  <si>
    <t xml:space="preserve">802-8-1-1</t>
  </si>
  <si>
    <t xml:space="preserve">防腐混凝土面层</t>
  </si>
  <si>
    <t xml:space="preserve">802-8-1-2</t>
  </si>
  <si>
    <t xml:space="preserve">防腐砂浆面层</t>
  </si>
  <si>
    <t xml:space="preserve">802-8-1-3</t>
  </si>
  <si>
    <t xml:space="preserve">防腐胶泥面层</t>
  </si>
  <si>
    <t xml:space="preserve">802-8-1-4</t>
  </si>
  <si>
    <t xml:space="preserve">玻璃钢防腐面层</t>
  </si>
  <si>
    <t xml:space="preserve">802-8-1-5</t>
  </si>
  <si>
    <t xml:space="preserve">聚氯乙烯板面层</t>
  </si>
  <si>
    <t xml:space="preserve">802-8-1-6</t>
  </si>
  <si>
    <t xml:space="preserve">块料防腐面层</t>
  </si>
  <si>
    <t xml:space="preserve">802-8-2</t>
  </si>
  <si>
    <t xml:space="preserve">其他防腐</t>
  </si>
  <si>
    <t xml:space="preserve">802-8-2-1</t>
  </si>
  <si>
    <t xml:space="preserve">隔离层</t>
  </si>
  <si>
    <t xml:space="preserve">802-8-2-2</t>
  </si>
  <si>
    <t xml:space="preserve">砌筑沥青浸渍砖</t>
  </si>
  <si>
    <t xml:space="preserve">802-8-2-3</t>
  </si>
  <si>
    <t xml:space="preserve">防腐涂料</t>
  </si>
  <si>
    <t xml:space="preserve">802-8-3</t>
  </si>
  <si>
    <t xml:space="preserve">隔热、保温</t>
  </si>
  <si>
    <t xml:space="preserve">802-8-3-1</t>
  </si>
  <si>
    <t xml:space="preserve">保温隔热屋面</t>
  </si>
  <si>
    <t xml:space="preserve">802-8-3-2</t>
  </si>
  <si>
    <t xml:space="preserve">保温隔热天棚</t>
  </si>
  <si>
    <t xml:space="preserve">802-8-3-3</t>
  </si>
  <si>
    <t xml:space="preserve">保温隔热墙</t>
  </si>
  <si>
    <t xml:space="preserve">802-8-3-4</t>
  </si>
  <si>
    <t xml:space="preserve">隔热楼地面</t>
  </si>
  <si>
    <t xml:space="preserve">803</t>
  </si>
  <si>
    <t xml:space="preserve">装饰装修工程</t>
  </si>
  <si>
    <t xml:space="preserve">803-1</t>
  </si>
  <si>
    <t xml:space="preserve">楼地面工程</t>
  </si>
  <si>
    <t xml:space="preserve">803-1-1</t>
  </si>
  <si>
    <t xml:space="preserve">整体面层</t>
  </si>
  <si>
    <t xml:space="preserve">803-1-1-1</t>
  </si>
  <si>
    <t xml:space="preserve">水泥砂浆楼地面</t>
  </si>
  <si>
    <t xml:space="preserve">803-1-1-2</t>
  </si>
  <si>
    <t xml:space="preserve">现浇水磨石楼地面</t>
  </si>
  <si>
    <t xml:space="preserve">803-1-1-3</t>
  </si>
  <si>
    <t xml:space="preserve">细石混凝土楼地面</t>
  </si>
  <si>
    <t xml:space="preserve">803-1-2</t>
  </si>
  <si>
    <t xml:space="preserve">块料面层</t>
  </si>
  <si>
    <t xml:space="preserve">803-1-2-1</t>
  </si>
  <si>
    <t xml:space="preserve">石材楼地面</t>
  </si>
  <si>
    <t xml:space="preserve">803-1-2-2</t>
  </si>
  <si>
    <t xml:space="preserve">块料楼地面</t>
  </si>
  <si>
    <t xml:space="preserve">803-1-3</t>
  </si>
  <si>
    <t xml:space="preserve">橡塑面层</t>
  </si>
  <si>
    <t xml:space="preserve">803-1-4</t>
  </si>
  <si>
    <t xml:space="preserve">其他材料面层</t>
  </si>
  <si>
    <t xml:space="preserve">803-1-4-1</t>
  </si>
  <si>
    <t xml:space="preserve">楼地面地毯</t>
  </si>
  <si>
    <t xml:space="preserve">803-1-4-2</t>
  </si>
  <si>
    <t xml:space="preserve">竹木地板</t>
  </si>
  <si>
    <t xml:space="preserve">803-1-4-3</t>
  </si>
  <si>
    <t xml:space="preserve">防静电活动地板</t>
  </si>
  <si>
    <t xml:space="preserve">803-1-4-4</t>
  </si>
  <si>
    <t xml:space="preserve">金属复合地板</t>
  </si>
  <si>
    <t xml:space="preserve">803-1-5</t>
  </si>
  <si>
    <t xml:space="preserve">踢脚线</t>
  </si>
  <si>
    <t xml:space="preserve">803-1-5-1</t>
  </si>
  <si>
    <t xml:space="preserve">石材踢脚线</t>
  </si>
  <si>
    <t xml:space="preserve">803-1-5-2</t>
  </si>
  <si>
    <t xml:space="preserve">块料踢脚线</t>
  </si>
  <si>
    <t xml:space="preserve">803-1-5-3</t>
  </si>
  <si>
    <t xml:space="preserve">塑料踢脚线</t>
  </si>
  <si>
    <t xml:space="preserve">803-1-5-4</t>
  </si>
  <si>
    <t xml:space="preserve">木质踢脚线</t>
  </si>
  <si>
    <t xml:space="preserve">803-1-5-5</t>
  </si>
  <si>
    <t xml:space="preserve">金属踢脚线</t>
  </si>
  <si>
    <t xml:space="preserve">803-1-5-6</t>
  </si>
  <si>
    <t xml:space="preserve">防静电踢脚线</t>
  </si>
  <si>
    <t xml:space="preserve">803-1-6</t>
  </si>
  <si>
    <t xml:space="preserve">楼梯装饰</t>
  </si>
  <si>
    <t xml:space="preserve">803-1-6-1</t>
  </si>
  <si>
    <t xml:space="preserve">石材楼梯面层</t>
  </si>
  <si>
    <t xml:space="preserve">803-1-6-2</t>
  </si>
  <si>
    <t xml:space="preserve">块料楼梯面层</t>
  </si>
  <si>
    <t xml:space="preserve">803-1-6-3</t>
  </si>
  <si>
    <t xml:space="preserve">水泥砂浆楼梯面</t>
  </si>
  <si>
    <t xml:space="preserve">803-1-6-4</t>
  </si>
  <si>
    <t xml:space="preserve">现浇水磨石楼梯面</t>
  </si>
  <si>
    <t xml:space="preserve">803-1-6-5</t>
  </si>
  <si>
    <t xml:space="preserve">地毯楼梯面</t>
  </si>
  <si>
    <t xml:space="preserve">803-1-6-6</t>
  </si>
  <si>
    <t xml:space="preserve">木板楼梯面</t>
  </si>
  <si>
    <t xml:space="preserve">803-1-7</t>
  </si>
  <si>
    <t xml:space="preserve">扶手、栏杆、栏板装饰</t>
  </si>
  <si>
    <t xml:space="preserve">803-1-7-1</t>
  </si>
  <si>
    <t xml:space="preserve">金属扶手带栏杆、拦板</t>
  </si>
  <si>
    <t xml:space="preserve">803-1-7-2</t>
  </si>
  <si>
    <t xml:space="preserve">硬木扶手带栏杆、拦板</t>
  </si>
  <si>
    <t xml:space="preserve">803-1-7-3</t>
  </si>
  <si>
    <t xml:space="preserve">塑料扶手带栏杆、拦板</t>
  </si>
  <si>
    <t xml:space="preserve">803-1-8</t>
  </si>
  <si>
    <t xml:space="preserve">台阶装饰</t>
  </si>
  <si>
    <t xml:space="preserve">803-1-8-1</t>
  </si>
  <si>
    <t xml:space="preserve">石材台阶面</t>
  </si>
  <si>
    <t xml:space="preserve">803-1-8-2</t>
  </si>
  <si>
    <t xml:space="preserve">块料台阶面</t>
  </si>
  <si>
    <t xml:space="preserve">803-1-8-3</t>
  </si>
  <si>
    <t xml:space="preserve">水泥砂浆台阶面</t>
  </si>
  <si>
    <t xml:space="preserve">803-1-8-4</t>
  </si>
  <si>
    <t xml:space="preserve">现浇水磨石台阶面</t>
  </si>
  <si>
    <t xml:space="preserve">803-1-9</t>
  </si>
  <si>
    <t xml:space="preserve">零星装饰项目</t>
  </si>
  <si>
    <t xml:space="preserve">803-1-9-1</t>
  </si>
  <si>
    <t xml:space="preserve">石材零星项目</t>
  </si>
  <si>
    <t xml:space="preserve">803-1-9-2</t>
  </si>
  <si>
    <t xml:space="preserve">碎拼石材零星项目</t>
  </si>
  <si>
    <t xml:space="preserve">803-1-9-3</t>
  </si>
  <si>
    <t xml:space="preserve">块料零星项目</t>
  </si>
  <si>
    <t xml:space="preserve">803-1-9-4</t>
  </si>
  <si>
    <t xml:space="preserve">水泥砂浆零星项目</t>
  </si>
  <si>
    <t xml:space="preserve">803-2</t>
  </si>
  <si>
    <t xml:space="preserve">墙、柱面工程</t>
  </si>
  <si>
    <t xml:space="preserve">803-2-1</t>
  </si>
  <si>
    <t xml:space="preserve">墙面抹灰</t>
  </si>
  <si>
    <t xml:space="preserve">803-2-2</t>
  </si>
  <si>
    <t xml:space="preserve">柱面抹灰</t>
  </si>
  <si>
    <t xml:space="preserve">803-2-3</t>
  </si>
  <si>
    <t xml:space="preserve">零星抹灰</t>
  </si>
  <si>
    <t xml:space="preserve">803-2-4</t>
  </si>
  <si>
    <t xml:space="preserve">墙面镶贴块料</t>
  </si>
  <si>
    <t xml:space="preserve">803-2-4-1</t>
  </si>
  <si>
    <t xml:space="preserve">石材墙面</t>
  </si>
  <si>
    <t xml:space="preserve">803-2-4-2</t>
  </si>
  <si>
    <t xml:space="preserve">碎拼石材墙面</t>
  </si>
  <si>
    <t xml:space="preserve">803-2-4-3</t>
  </si>
  <si>
    <t xml:space="preserve">块料墙面</t>
  </si>
  <si>
    <t xml:space="preserve">803-2-5</t>
  </si>
  <si>
    <t xml:space="preserve">柱面镶贴块料</t>
  </si>
  <si>
    <t xml:space="preserve">803-2-5-1</t>
  </si>
  <si>
    <t xml:space="preserve">石材柱面</t>
  </si>
  <si>
    <t xml:space="preserve">803-2-5-2</t>
  </si>
  <si>
    <t xml:space="preserve">碎拼石材柱面</t>
  </si>
  <si>
    <t xml:space="preserve">803-2-5-3</t>
  </si>
  <si>
    <t xml:space="preserve">块料柱面</t>
  </si>
  <si>
    <t xml:space="preserve">803-2-6</t>
  </si>
  <si>
    <t xml:space="preserve">零星镶贴块料</t>
  </si>
  <si>
    <t xml:space="preserve">803-2-6-1</t>
  </si>
  <si>
    <t xml:space="preserve">803-2-6-2</t>
  </si>
  <si>
    <t xml:space="preserve">803-2-6-3</t>
  </si>
  <si>
    <t xml:space="preserve">803-2-7</t>
  </si>
  <si>
    <t xml:space="preserve">墙饰面</t>
  </si>
  <si>
    <t xml:space="preserve">803-2-8</t>
  </si>
  <si>
    <t xml:space="preserve">柱（梁）饰面</t>
  </si>
  <si>
    <t xml:space="preserve">803-2-9</t>
  </si>
  <si>
    <t xml:space="preserve">隔断</t>
  </si>
  <si>
    <t xml:space="preserve">803-2-10</t>
  </si>
  <si>
    <t xml:space="preserve">幕墙</t>
  </si>
  <si>
    <t xml:space="preserve">803-2-10-1</t>
  </si>
  <si>
    <t xml:space="preserve">带骨架幕墙</t>
  </si>
  <si>
    <t xml:space="preserve">803-2-10-2</t>
  </si>
  <si>
    <t xml:space="preserve">全玻幕墙</t>
  </si>
  <si>
    <t xml:space="preserve">803-3</t>
  </si>
  <si>
    <t xml:space="preserve">天棚工程</t>
  </si>
  <si>
    <t xml:space="preserve">803-3-1</t>
  </si>
  <si>
    <t xml:space="preserve">天棚抹灰</t>
  </si>
  <si>
    <t xml:space="preserve">803-3-2</t>
  </si>
  <si>
    <t xml:space="preserve">天棚吊顶</t>
  </si>
  <si>
    <t xml:space="preserve">803-3-2-1</t>
  </si>
  <si>
    <t xml:space="preserve">803-3-2-2</t>
  </si>
  <si>
    <t xml:space="preserve">格栅吊顶</t>
  </si>
  <si>
    <t xml:space="preserve">803-3-2-3</t>
  </si>
  <si>
    <t xml:space="preserve">吊筒吊顶</t>
  </si>
  <si>
    <t xml:space="preserve">803-3-2-4</t>
  </si>
  <si>
    <t xml:space="preserve">网架（装饰）吊顶</t>
  </si>
  <si>
    <t xml:space="preserve">803-3-3</t>
  </si>
  <si>
    <t xml:space="preserve">天棚其他装饰</t>
  </si>
  <si>
    <t xml:space="preserve">803-3-3-1</t>
  </si>
  <si>
    <t xml:space="preserve">灯带</t>
  </si>
  <si>
    <t xml:space="preserve">803-3-3-2</t>
  </si>
  <si>
    <t xml:space="preserve">送风口、回风口</t>
  </si>
  <si>
    <t xml:space="preserve">803-4</t>
  </si>
  <si>
    <t xml:space="preserve">门窗工程</t>
  </si>
  <si>
    <t xml:space="preserve">803-4-1</t>
  </si>
  <si>
    <t xml:space="preserve">木门</t>
  </si>
  <si>
    <t xml:space="preserve">803-4-1-1</t>
  </si>
  <si>
    <t xml:space="preserve">镶板木门</t>
  </si>
  <si>
    <r>
      <rPr>
        <sz val="10"/>
        <rFont val="Noto Sans"/>
        <family val="2"/>
      </rPr>
      <t xml:space="preserve">樘</t>
    </r>
    <r>
      <rPr>
        <sz val="10"/>
        <rFont val="宋体"/>
        <family val="0"/>
        <charset val="134"/>
      </rPr>
      <t xml:space="preserve">/m2</t>
    </r>
  </si>
  <si>
    <t xml:space="preserve">803-4-1-2</t>
  </si>
  <si>
    <t xml:space="preserve">实木装饰门</t>
  </si>
  <si>
    <t xml:space="preserve">803-4-1-3</t>
  </si>
  <si>
    <t xml:space="preserve">胶合板门</t>
  </si>
  <si>
    <t xml:space="preserve">803-4-1-4</t>
  </si>
  <si>
    <t xml:space="preserve">夹板装饰门</t>
  </si>
  <si>
    <t xml:space="preserve">803-4-1-5</t>
  </si>
  <si>
    <t xml:space="preserve">木纱门</t>
  </si>
  <si>
    <t xml:space="preserve">803-4-2</t>
  </si>
  <si>
    <t xml:space="preserve">金属门</t>
  </si>
  <si>
    <t xml:space="preserve">803-4-2-1</t>
  </si>
  <si>
    <t xml:space="preserve">金属平开门</t>
  </si>
  <si>
    <t xml:space="preserve">803-4-2-2</t>
  </si>
  <si>
    <t xml:space="preserve">金属推拉门</t>
  </si>
  <si>
    <t xml:space="preserve">803-4-2-3</t>
  </si>
  <si>
    <t xml:space="preserve">金属地弹门</t>
  </si>
  <si>
    <t xml:space="preserve">803-4-2-4</t>
  </si>
  <si>
    <t xml:space="preserve">彩板门</t>
  </si>
  <si>
    <t xml:space="preserve">803-4-2-5</t>
  </si>
  <si>
    <t xml:space="preserve">塑钢门</t>
  </si>
  <si>
    <t xml:space="preserve">803-4-2-6</t>
  </si>
  <si>
    <t xml:space="preserve">防盗门</t>
  </si>
  <si>
    <t xml:space="preserve">803-4-3</t>
  </si>
  <si>
    <t xml:space="preserve">金属卷帘门</t>
  </si>
  <si>
    <t xml:space="preserve">803-4-3-1</t>
  </si>
  <si>
    <t xml:space="preserve">金属卷闸门</t>
  </si>
  <si>
    <t xml:space="preserve">803-4-3-2</t>
  </si>
  <si>
    <t xml:space="preserve">金属格栅门</t>
  </si>
  <si>
    <t xml:space="preserve">803-4-4</t>
  </si>
  <si>
    <t xml:space="preserve">其他门</t>
  </si>
  <si>
    <t xml:space="preserve">803-4-4-1</t>
  </si>
  <si>
    <t xml:space="preserve">电子感应门</t>
  </si>
  <si>
    <t xml:space="preserve">803-4-4-2</t>
  </si>
  <si>
    <t xml:space="preserve">转门</t>
  </si>
  <si>
    <t xml:space="preserve">803-4-4-3</t>
  </si>
  <si>
    <t xml:space="preserve">电子对讲门</t>
  </si>
  <si>
    <t xml:space="preserve">803-4-4-4</t>
  </si>
  <si>
    <t xml:space="preserve">电动伸缩门</t>
  </si>
  <si>
    <t xml:space="preserve">803-4-4-5</t>
  </si>
  <si>
    <t xml:space="preserve">全玻门（带扇座）</t>
  </si>
  <si>
    <t xml:space="preserve">803-4-4-6</t>
  </si>
  <si>
    <t xml:space="preserve">全玻自由门（无扇座）</t>
  </si>
  <si>
    <t xml:space="preserve">803-4-4-7</t>
  </si>
  <si>
    <t xml:space="preserve">半玻门（带扇座）</t>
  </si>
  <si>
    <t xml:space="preserve">803-4-5</t>
  </si>
  <si>
    <t xml:space="preserve">木窗</t>
  </si>
  <si>
    <t xml:space="preserve">803-4-6</t>
  </si>
  <si>
    <t xml:space="preserve">金属窗</t>
  </si>
  <si>
    <t xml:space="preserve">803-4-6-1</t>
  </si>
  <si>
    <t xml:space="preserve">金属推拉窗</t>
  </si>
  <si>
    <t xml:space="preserve">803-4-6-2</t>
  </si>
  <si>
    <t xml:space="preserve">金属平开窗</t>
  </si>
  <si>
    <t xml:space="preserve">803-4-6-3</t>
  </si>
  <si>
    <t xml:space="preserve">金属固定窗</t>
  </si>
  <si>
    <t xml:space="preserve">803-4-6-4</t>
  </si>
  <si>
    <t xml:space="preserve">金属百叶窗</t>
  </si>
  <si>
    <t xml:space="preserve">803-4-6-5</t>
  </si>
  <si>
    <t xml:space="preserve">金属组合窗</t>
  </si>
  <si>
    <t xml:space="preserve">803-4-6-6</t>
  </si>
  <si>
    <t xml:space="preserve">塑钢窗</t>
  </si>
  <si>
    <t xml:space="preserve">803-4-7</t>
  </si>
  <si>
    <t xml:space="preserve">门窗套</t>
  </si>
  <si>
    <t xml:space="preserve">803-4-7-1</t>
  </si>
  <si>
    <t xml:space="preserve">木门窗套</t>
  </si>
  <si>
    <t xml:space="preserve">803-4-7-2</t>
  </si>
  <si>
    <t xml:space="preserve">金属门窗套</t>
  </si>
  <si>
    <t xml:space="preserve">803-4-7-3</t>
  </si>
  <si>
    <t xml:space="preserve">石材门窗套</t>
  </si>
  <si>
    <t xml:space="preserve">803-4-7-4</t>
  </si>
  <si>
    <t xml:space="preserve">门窗木贴脸</t>
  </si>
  <si>
    <t xml:space="preserve">803-4-8</t>
  </si>
  <si>
    <t xml:space="preserve">窗帘盒、窗帘轨</t>
  </si>
  <si>
    <t xml:space="preserve">803-4-8-1</t>
  </si>
  <si>
    <t xml:space="preserve">木窗帘盒</t>
  </si>
  <si>
    <t xml:space="preserve">803-4-8-2</t>
  </si>
  <si>
    <t xml:space="preserve">饰面夹板、塑料窗帘盒</t>
  </si>
  <si>
    <t xml:space="preserve">803-4-8-3</t>
  </si>
  <si>
    <t xml:space="preserve">金属窗帘盒</t>
  </si>
  <si>
    <t xml:space="preserve">803-4-8-4</t>
  </si>
  <si>
    <t xml:space="preserve">窗帘轨</t>
  </si>
  <si>
    <t xml:space="preserve">803-4-9</t>
  </si>
  <si>
    <t xml:space="preserve">窗台板</t>
  </si>
  <si>
    <t xml:space="preserve">803-4-9-1</t>
  </si>
  <si>
    <t xml:space="preserve">木窗台板</t>
  </si>
  <si>
    <t xml:space="preserve">803-4-9-2</t>
  </si>
  <si>
    <t xml:space="preserve">铝塑窗台板</t>
  </si>
  <si>
    <t xml:space="preserve">803-4-9-3</t>
  </si>
  <si>
    <t xml:space="preserve">石材窗台板</t>
  </si>
  <si>
    <t xml:space="preserve">803-4-9-4</t>
  </si>
  <si>
    <t xml:space="preserve">金属窗台板</t>
  </si>
  <si>
    <t xml:space="preserve">803-5</t>
  </si>
  <si>
    <t xml:space="preserve">油漆、涂料、裱糊工程</t>
  </si>
  <si>
    <t xml:space="preserve">803-5-1</t>
  </si>
  <si>
    <t xml:space="preserve">门油漆</t>
  </si>
  <si>
    <t xml:space="preserve">803-5-2</t>
  </si>
  <si>
    <t xml:space="preserve">窗油漆</t>
  </si>
  <si>
    <t xml:space="preserve">803-5-3</t>
  </si>
  <si>
    <t xml:space="preserve">木扶手及其他板条线条油漆</t>
  </si>
  <si>
    <t xml:space="preserve">803-5-4</t>
  </si>
  <si>
    <t xml:space="preserve">木材面油漆</t>
  </si>
  <si>
    <t xml:space="preserve">803-5-5</t>
  </si>
  <si>
    <t xml:space="preserve">金属面油漆</t>
  </si>
  <si>
    <t xml:space="preserve">803-5-6</t>
  </si>
  <si>
    <t xml:space="preserve">抹灰面油漆</t>
  </si>
  <si>
    <t xml:space="preserve">803-5-6-1</t>
  </si>
  <si>
    <t xml:space="preserve">803-5-6-2</t>
  </si>
  <si>
    <t xml:space="preserve">抹灰线条油漆</t>
  </si>
  <si>
    <t xml:space="preserve">803-5-7</t>
  </si>
  <si>
    <t xml:space="preserve">喷塑、涂料</t>
  </si>
  <si>
    <t xml:space="preserve">803-5-8</t>
  </si>
  <si>
    <t xml:space="preserve">花饰、线条刷涂料</t>
  </si>
  <si>
    <t xml:space="preserve">803-5-8-1</t>
  </si>
  <si>
    <t xml:space="preserve">空花格、栏杆刷涂料</t>
  </si>
  <si>
    <t xml:space="preserve">803-5-8-2</t>
  </si>
  <si>
    <t xml:space="preserve">线条刷涂料</t>
  </si>
  <si>
    <t xml:space="preserve">803-5-9</t>
  </si>
  <si>
    <t xml:space="preserve">裱糊</t>
  </si>
  <si>
    <t xml:space="preserve">803-6</t>
  </si>
  <si>
    <t xml:space="preserve">其他工程</t>
  </si>
  <si>
    <t xml:space="preserve">803-6-1</t>
  </si>
  <si>
    <t xml:space="preserve">柜类、货架</t>
  </si>
  <si>
    <t xml:space="preserve">803-6-1-1</t>
  </si>
  <si>
    <t xml:space="preserve">柜台</t>
  </si>
  <si>
    <t xml:space="preserve">803-6-1-2</t>
  </si>
  <si>
    <t xml:space="preserve">酒柜</t>
  </si>
  <si>
    <t xml:space="preserve">803-6-1-3</t>
  </si>
  <si>
    <t xml:space="preserve">衣柜</t>
  </si>
  <si>
    <t xml:space="preserve">803-6-1-4</t>
  </si>
  <si>
    <t xml:space="preserve">书柜</t>
  </si>
  <si>
    <t xml:space="preserve">803-6-1-5</t>
  </si>
  <si>
    <t xml:space="preserve">木壁柜</t>
  </si>
  <si>
    <t xml:space="preserve">803-6-1-6</t>
  </si>
  <si>
    <t xml:space="preserve">收银台</t>
  </si>
  <si>
    <t xml:space="preserve">803-6-1-7</t>
  </si>
  <si>
    <t xml:space="preserve">货架</t>
  </si>
  <si>
    <t xml:space="preserve">803-6-1-8</t>
  </si>
  <si>
    <t xml:space="preserve">书架</t>
  </si>
  <si>
    <t xml:space="preserve">803-6-2</t>
  </si>
  <si>
    <t xml:space="preserve">浴厕配件</t>
  </si>
  <si>
    <t xml:space="preserve">803-6-2-1</t>
  </si>
  <si>
    <t xml:space="preserve">洗漱台</t>
  </si>
  <si>
    <t xml:space="preserve">803-6-2-2</t>
  </si>
  <si>
    <t xml:space="preserve">晒衣架</t>
  </si>
  <si>
    <t xml:space="preserve">803-6-2-3</t>
  </si>
  <si>
    <t xml:space="preserve">帘子杆</t>
  </si>
  <si>
    <t xml:space="preserve">803-6-2-4</t>
  </si>
  <si>
    <t xml:space="preserve">浴缸拉手</t>
  </si>
  <si>
    <t xml:space="preserve">803-6-2-5</t>
  </si>
  <si>
    <t xml:space="preserve">毛巾杆（架）</t>
  </si>
  <si>
    <t xml:space="preserve">803-6-2-6</t>
  </si>
  <si>
    <t xml:space="preserve">毛巾环</t>
  </si>
  <si>
    <t xml:space="preserve">副</t>
  </si>
  <si>
    <t xml:space="preserve">803-6-2-7</t>
  </si>
  <si>
    <t xml:space="preserve">卫生纸盒</t>
  </si>
  <si>
    <t xml:space="preserve">803-6-2-8</t>
  </si>
  <si>
    <t xml:space="preserve">肥皂盒</t>
  </si>
  <si>
    <t xml:space="preserve">803-6-2-9</t>
  </si>
  <si>
    <t xml:space="preserve">镜面玻璃</t>
  </si>
  <si>
    <t xml:space="preserve">803-6-2-10</t>
  </si>
  <si>
    <t xml:space="preserve">镜箱</t>
  </si>
  <si>
    <t xml:space="preserve">803-6-3</t>
  </si>
  <si>
    <t xml:space="preserve">压条、装饰线</t>
  </si>
  <si>
    <t xml:space="preserve">803-6-3-1</t>
  </si>
  <si>
    <t xml:space="preserve">金属装饰线</t>
  </si>
  <si>
    <t xml:space="preserve">803-6-3-2</t>
  </si>
  <si>
    <t xml:space="preserve">木质装饰线</t>
  </si>
  <si>
    <t xml:space="preserve">803-6-3-3</t>
  </si>
  <si>
    <t xml:space="preserve">石材装饰线</t>
  </si>
  <si>
    <t xml:space="preserve">803-6-3-4</t>
  </si>
  <si>
    <t xml:space="preserve">石膏装饰线</t>
  </si>
  <si>
    <t xml:space="preserve">803-6-3-5</t>
  </si>
  <si>
    <t xml:space="preserve">镜面玻璃线</t>
  </si>
  <si>
    <t xml:space="preserve">803-6-3-6</t>
  </si>
  <si>
    <t xml:space="preserve">铝塑装饰线</t>
  </si>
  <si>
    <t xml:space="preserve">803-6-3-7</t>
  </si>
  <si>
    <t xml:space="preserve">塑料装饰线</t>
  </si>
  <si>
    <t xml:space="preserve">803-6-4</t>
  </si>
  <si>
    <t xml:space="preserve">雨蓬、旗杆</t>
  </si>
  <si>
    <t xml:space="preserve">803-6-4-1</t>
  </si>
  <si>
    <t xml:space="preserve">雨蓬吊挂饰面</t>
  </si>
  <si>
    <t xml:space="preserve">803-6-4-2</t>
  </si>
  <si>
    <t xml:space="preserve">金属旗杆</t>
  </si>
  <si>
    <t xml:space="preserve">根</t>
  </si>
  <si>
    <t xml:space="preserve">803-6-5</t>
  </si>
  <si>
    <t xml:space="preserve">招牌、灯箱</t>
  </si>
  <si>
    <t xml:space="preserve">803-6-5-1</t>
  </si>
  <si>
    <t xml:space="preserve">平面、箱式招牌</t>
  </si>
  <si>
    <t xml:space="preserve">803-6-5-2</t>
  </si>
  <si>
    <t xml:space="preserve">竖式标箱</t>
  </si>
  <si>
    <t xml:space="preserve">803-6-5-3</t>
  </si>
  <si>
    <t xml:space="preserve">灯箱</t>
  </si>
  <si>
    <t xml:space="preserve">803-6-6</t>
  </si>
  <si>
    <t xml:space="preserve">美术字</t>
  </si>
  <si>
    <t xml:space="preserve">803-6-6-1</t>
  </si>
  <si>
    <t xml:space="preserve">泡沫塑料字</t>
  </si>
  <si>
    <t xml:space="preserve">803-6-6-2</t>
  </si>
  <si>
    <t xml:space="preserve">有机玻璃字</t>
  </si>
  <si>
    <t xml:space="preserve">803-6-6-3</t>
  </si>
  <si>
    <t xml:space="preserve">木质字</t>
  </si>
  <si>
    <t xml:space="preserve">803-6-6-4</t>
  </si>
  <si>
    <t xml:space="preserve">金属字</t>
  </si>
  <si>
    <t xml:space="preserve">804</t>
  </si>
  <si>
    <t xml:space="preserve">安装工程</t>
  </si>
  <si>
    <t xml:space="preserve">804-1</t>
  </si>
  <si>
    <t xml:space="preserve">机械设备安装工程</t>
  </si>
  <si>
    <t xml:space="preserve">804-1-1</t>
  </si>
  <si>
    <t xml:space="preserve">电梯</t>
  </si>
  <si>
    <t xml:space="preserve">804-1-1-1</t>
  </si>
  <si>
    <t xml:space="preserve">交流电梯</t>
  </si>
  <si>
    <t xml:space="preserve">部</t>
  </si>
  <si>
    <t xml:space="preserve">804-1-1-2</t>
  </si>
  <si>
    <t xml:space="preserve">直流电梯</t>
  </si>
  <si>
    <t xml:space="preserve">804-1-1-3</t>
  </si>
  <si>
    <t xml:space="preserve">小型杂货电梯</t>
  </si>
  <si>
    <t xml:space="preserve">804-1-1-4</t>
  </si>
  <si>
    <t xml:space="preserve">自动扶梯</t>
  </si>
  <si>
    <t xml:space="preserve">台</t>
  </si>
  <si>
    <t xml:space="preserve">804-1-2</t>
  </si>
  <si>
    <t xml:space="preserve">风机</t>
  </si>
  <si>
    <t xml:space="preserve">804-1-2-1</t>
  </si>
  <si>
    <t xml:space="preserve">离心式通风机</t>
  </si>
  <si>
    <t xml:space="preserve">804-1-2-2</t>
  </si>
  <si>
    <t xml:space="preserve">离心式引风机</t>
  </si>
  <si>
    <t xml:space="preserve">804-1-2-3</t>
  </si>
  <si>
    <t xml:space="preserve">轴流通风机</t>
  </si>
  <si>
    <t xml:space="preserve">804-1-2-4</t>
  </si>
  <si>
    <t xml:space="preserve">回转式鼓风机</t>
  </si>
  <si>
    <t xml:space="preserve">804-1-2-5</t>
  </si>
  <si>
    <t xml:space="preserve">离心式鼓风机</t>
  </si>
  <si>
    <t xml:space="preserve">804-1-3</t>
  </si>
  <si>
    <t xml:space="preserve">泵</t>
  </si>
  <si>
    <t xml:space="preserve">804-1-3-1</t>
  </si>
  <si>
    <t xml:space="preserve">离心式泵</t>
  </si>
  <si>
    <t xml:space="preserve">804-1-3-2</t>
  </si>
  <si>
    <t xml:space="preserve">计量泵</t>
  </si>
  <si>
    <t xml:space="preserve">804-1-3-3</t>
  </si>
  <si>
    <t xml:space="preserve">真空泵</t>
  </si>
  <si>
    <t xml:space="preserve">804-1-3-4</t>
  </si>
  <si>
    <t xml:space="preserve">简易移动潜水泵</t>
  </si>
  <si>
    <t xml:space="preserve">804-1-4</t>
  </si>
  <si>
    <t xml:space="preserve">其他机械</t>
  </si>
  <si>
    <t xml:space="preserve">804-1-4-1</t>
  </si>
  <si>
    <t xml:space="preserve">溴化锂吸收式制冷机</t>
  </si>
  <si>
    <t xml:space="preserve">804-1-4-2</t>
  </si>
  <si>
    <t xml:space="preserve">制冰设备</t>
  </si>
  <si>
    <t xml:space="preserve">804-1-4-3</t>
  </si>
  <si>
    <t xml:space="preserve">冷风机</t>
  </si>
  <si>
    <t xml:space="preserve">804-1-4-4</t>
  </si>
  <si>
    <t xml:space="preserve">柴油发电机组</t>
  </si>
  <si>
    <t xml:space="preserve">804-1-4-5</t>
  </si>
  <si>
    <t xml:space="preserve">电动机</t>
  </si>
  <si>
    <t xml:space="preserve">804-2</t>
  </si>
  <si>
    <t xml:space="preserve">电气设备安装工程</t>
  </si>
  <si>
    <t xml:space="preserve">804-2-1</t>
  </si>
  <si>
    <t xml:space="preserve">控制设备及低压电器安装</t>
  </si>
  <si>
    <t xml:space="preserve">804-2-1-1</t>
  </si>
  <si>
    <t xml:space="preserve">控制屏</t>
  </si>
  <si>
    <t xml:space="preserve">804-2-1-2</t>
  </si>
  <si>
    <t xml:space="preserve">低压开关柜</t>
  </si>
  <si>
    <t xml:space="preserve">804-2-1-3</t>
  </si>
  <si>
    <t xml:space="preserve">控制台</t>
  </si>
  <si>
    <t xml:space="preserve">804-2-1-4</t>
  </si>
  <si>
    <t xml:space="preserve">控制箱</t>
  </si>
  <si>
    <t xml:space="preserve">804-2-1-5</t>
  </si>
  <si>
    <t xml:space="preserve">配电箱</t>
  </si>
  <si>
    <t xml:space="preserve">804-2-1-6</t>
  </si>
  <si>
    <t xml:space="preserve">控制开关</t>
  </si>
  <si>
    <t xml:space="preserve">804-2-1-7</t>
  </si>
  <si>
    <t xml:space="preserve">小电器</t>
  </si>
  <si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804-2-2</t>
  </si>
  <si>
    <t xml:space="preserve">蓄电池安装</t>
  </si>
  <si>
    <t xml:space="preserve">804-2-3</t>
  </si>
  <si>
    <t xml:space="preserve">电机检查接线及调试</t>
  </si>
  <si>
    <t xml:space="preserve">804-2-3-1</t>
  </si>
  <si>
    <t xml:space="preserve">发电机</t>
  </si>
  <si>
    <t xml:space="preserve">804-2-3-2</t>
  </si>
  <si>
    <t xml:space="preserve">普通小型直流电动机</t>
  </si>
  <si>
    <t xml:space="preserve">804-2-3-3</t>
  </si>
  <si>
    <t xml:space="preserve">普通交流同步电动机</t>
  </si>
  <si>
    <t xml:space="preserve">804-2-3-4</t>
  </si>
  <si>
    <t xml:space="preserve">电动机组</t>
  </si>
  <si>
    <t xml:space="preserve">组</t>
  </si>
  <si>
    <t xml:space="preserve">804-2-4</t>
  </si>
  <si>
    <t xml:space="preserve">电缆安装</t>
  </si>
  <si>
    <t xml:space="preserve">804-2-4-1</t>
  </si>
  <si>
    <t xml:space="preserve">电力电缆</t>
  </si>
  <si>
    <t xml:space="preserve">804-2-4-2</t>
  </si>
  <si>
    <t xml:space="preserve">控制电缆</t>
  </si>
  <si>
    <t xml:space="preserve">804-2-4-3</t>
  </si>
  <si>
    <t xml:space="preserve">电缆保护管</t>
  </si>
  <si>
    <t xml:space="preserve">804-2-4-4</t>
  </si>
  <si>
    <t xml:space="preserve">电缆桥架</t>
  </si>
  <si>
    <t xml:space="preserve">804-2-4-5</t>
  </si>
  <si>
    <t xml:space="preserve">电缆支架</t>
  </si>
  <si>
    <t xml:space="preserve">804-2-5</t>
  </si>
  <si>
    <t xml:space="preserve">防雷及接地装置</t>
  </si>
  <si>
    <t xml:space="preserve">804-2-5-1</t>
  </si>
  <si>
    <t xml:space="preserve">接地装置</t>
  </si>
  <si>
    <t xml:space="preserve">项</t>
  </si>
  <si>
    <t xml:space="preserve">804-2-5-2</t>
  </si>
  <si>
    <t xml:space="preserve">避雷装置</t>
  </si>
  <si>
    <t xml:space="preserve">804-2-6</t>
  </si>
  <si>
    <t xml:space="preserve">电气调整试验</t>
  </si>
  <si>
    <t xml:space="preserve">804-2-6-1</t>
  </si>
  <si>
    <t xml:space="preserve">避雷器、电容器</t>
  </si>
  <si>
    <t xml:space="preserve">804-2-6-2</t>
  </si>
  <si>
    <t xml:space="preserve">804-2-7</t>
  </si>
  <si>
    <t xml:space="preserve">配管、配线</t>
  </si>
  <si>
    <t xml:space="preserve">804-2-7-1</t>
  </si>
  <si>
    <t xml:space="preserve">电气配管</t>
  </si>
  <si>
    <t xml:space="preserve">804-2-7-2</t>
  </si>
  <si>
    <t xml:space="preserve">线槽</t>
  </si>
  <si>
    <t xml:space="preserve">804-2-7-3</t>
  </si>
  <si>
    <t xml:space="preserve">电气配线</t>
  </si>
  <si>
    <t xml:space="preserve">804-2-8</t>
  </si>
  <si>
    <t xml:space="preserve">照明器具安装</t>
  </si>
  <si>
    <t xml:space="preserve">804-2-8-1</t>
  </si>
  <si>
    <t xml:space="preserve">普通吸顶灯及其他灯具</t>
  </si>
  <si>
    <t xml:space="preserve">804-2-8-2</t>
  </si>
  <si>
    <t xml:space="preserve">装饰灯</t>
  </si>
  <si>
    <t xml:space="preserve">804-2-8-3</t>
  </si>
  <si>
    <t xml:space="preserve">路灯</t>
  </si>
  <si>
    <t xml:space="preserve">804-2-8-4</t>
  </si>
  <si>
    <t xml:space="preserve">广场灯</t>
  </si>
  <si>
    <t xml:space="preserve">804-2-8-5</t>
  </si>
  <si>
    <t xml:space="preserve">高杆灯安装</t>
  </si>
  <si>
    <t xml:space="preserve">804-3</t>
  </si>
  <si>
    <t xml:space="preserve">静置设备与工艺金属结构制作安装工程</t>
  </si>
  <si>
    <t xml:space="preserve">804-3-1</t>
  </si>
  <si>
    <t xml:space="preserve">静置设备制作</t>
  </si>
  <si>
    <t xml:space="preserve">804-3-1-1</t>
  </si>
  <si>
    <t xml:space="preserve">容器制作</t>
  </si>
  <si>
    <t xml:space="preserve">804-3-2</t>
  </si>
  <si>
    <t xml:space="preserve">静置设备安装</t>
  </si>
  <si>
    <t xml:space="preserve">804-3-2-1</t>
  </si>
  <si>
    <t xml:space="preserve">分片、分段容器</t>
  </si>
  <si>
    <t xml:space="preserve">804-3-2-2</t>
  </si>
  <si>
    <t xml:space="preserve">整体容器</t>
  </si>
  <si>
    <t xml:space="preserve">804-3-2-3</t>
  </si>
  <si>
    <t xml:space="preserve">空气冷却器</t>
  </si>
  <si>
    <t xml:space="preserve">804-3-2-4</t>
  </si>
  <si>
    <t xml:space="preserve">污水处理设备</t>
  </si>
  <si>
    <t xml:space="preserve">804-3-3</t>
  </si>
  <si>
    <t xml:space="preserve">工艺金属结构制作安装</t>
  </si>
  <si>
    <t xml:space="preserve">804-4</t>
  </si>
  <si>
    <t xml:space="preserve">工业管道工程</t>
  </si>
  <si>
    <t xml:space="preserve">804-4-1</t>
  </si>
  <si>
    <t xml:space="preserve">低压管道</t>
  </si>
  <si>
    <t xml:space="preserve">804-4-2</t>
  </si>
  <si>
    <t xml:space="preserve">中压管道</t>
  </si>
  <si>
    <t xml:space="preserve">804-4-3</t>
  </si>
  <si>
    <t xml:space="preserve">高压管道</t>
  </si>
  <si>
    <t xml:space="preserve">804-4-4</t>
  </si>
  <si>
    <t xml:space="preserve">低压管件</t>
  </si>
  <si>
    <t xml:space="preserve">804-4-5</t>
  </si>
  <si>
    <t xml:space="preserve">中压管件</t>
  </si>
  <si>
    <t xml:space="preserve">804-4-6</t>
  </si>
  <si>
    <t xml:space="preserve">高压管件</t>
  </si>
  <si>
    <t xml:space="preserve">804-4-7</t>
  </si>
  <si>
    <t xml:space="preserve">低压阀门</t>
  </si>
  <si>
    <t xml:space="preserve">804-4-8</t>
  </si>
  <si>
    <t xml:space="preserve">中压阀门</t>
  </si>
  <si>
    <t xml:space="preserve">804-4-9</t>
  </si>
  <si>
    <t xml:space="preserve">高压阀门</t>
  </si>
  <si>
    <t xml:space="preserve">804-4-10</t>
  </si>
  <si>
    <t xml:space="preserve">低压法兰</t>
  </si>
  <si>
    <t xml:space="preserve">804-4-11</t>
  </si>
  <si>
    <t xml:space="preserve">中压法兰</t>
  </si>
  <si>
    <t xml:space="preserve">804-4-12</t>
  </si>
  <si>
    <t xml:space="preserve">高压法兰</t>
  </si>
  <si>
    <t xml:space="preserve">804-4-13</t>
  </si>
  <si>
    <t xml:space="preserve">板卷管制作</t>
  </si>
  <si>
    <t xml:space="preserve">804-4-14</t>
  </si>
  <si>
    <t xml:space="preserve">管件制作</t>
  </si>
  <si>
    <t xml:space="preserve">804-4-15</t>
  </si>
  <si>
    <t xml:space="preserve">管架件制作</t>
  </si>
  <si>
    <t xml:space="preserve">804-5</t>
  </si>
  <si>
    <t xml:space="preserve">消防工程</t>
  </si>
  <si>
    <t xml:space="preserve">804-5-1</t>
  </si>
  <si>
    <t xml:space="preserve">水灭火系统</t>
  </si>
  <si>
    <t xml:space="preserve">804-5-2</t>
  </si>
  <si>
    <t xml:space="preserve">气体灭火系统</t>
  </si>
  <si>
    <t xml:space="preserve">804-5-3</t>
  </si>
  <si>
    <t xml:space="preserve">泡沫灭火系统</t>
  </si>
  <si>
    <t xml:space="preserve">804-5-4</t>
  </si>
  <si>
    <t xml:space="preserve">管道支架制作安装</t>
  </si>
  <si>
    <t xml:space="preserve">804-5-5</t>
  </si>
  <si>
    <t xml:space="preserve">水灾自动报警系统</t>
  </si>
  <si>
    <t xml:space="preserve">804-5-6</t>
  </si>
  <si>
    <t xml:space="preserve">消防系统调试</t>
  </si>
  <si>
    <t xml:space="preserve">系统</t>
  </si>
  <si>
    <t xml:space="preserve">804-6</t>
  </si>
  <si>
    <t xml:space="preserve">给排水、采暖、燃气工程</t>
  </si>
  <si>
    <t xml:space="preserve">804-6-1</t>
  </si>
  <si>
    <t xml:space="preserve">给排水、采暖、燃气管道</t>
  </si>
  <si>
    <t xml:space="preserve">804-6-1-1</t>
  </si>
  <si>
    <t xml:space="preserve">镀锌钢管</t>
  </si>
  <si>
    <t xml:space="preserve">804-6-1-2</t>
  </si>
  <si>
    <t xml:space="preserve">804-6-1-3</t>
  </si>
  <si>
    <t xml:space="preserve">承插铸铁管</t>
  </si>
  <si>
    <t xml:space="preserve">804-6-1-4</t>
  </si>
  <si>
    <t xml:space="preserve">塑料管</t>
  </si>
  <si>
    <t xml:space="preserve">804-6-1-5</t>
  </si>
  <si>
    <t xml:space="preserve">承插水泥管</t>
  </si>
  <si>
    <t xml:space="preserve">804-6-1-6</t>
  </si>
  <si>
    <t xml:space="preserve">不锈钢管</t>
  </si>
  <si>
    <t xml:space="preserve">804-6-2</t>
  </si>
  <si>
    <t xml:space="preserve">804-6-3</t>
  </si>
  <si>
    <t xml:space="preserve">管道附件</t>
  </si>
  <si>
    <t xml:space="preserve">804-6-3-1</t>
  </si>
  <si>
    <t xml:space="preserve">螺纹阀门</t>
  </si>
  <si>
    <t xml:space="preserve">804-6-3-2</t>
  </si>
  <si>
    <t xml:space="preserve">螺纹法兰阀门</t>
  </si>
  <si>
    <t xml:space="preserve">804-6-3-3</t>
  </si>
  <si>
    <t xml:space="preserve">焊接法兰阀门</t>
  </si>
  <si>
    <t xml:space="preserve">804-6-3-4</t>
  </si>
  <si>
    <t xml:space="preserve">水表</t>
  </si>
  <si>
    <t xml:space="preserve">804-6-4</t>
  </si>
  <si>
    <t xml:space="preserve">卫生器具制作安装</t>
  </si>
  <si>
    <t xml:space="preserve">804-6-4-1</t>
  </si>
  <si>
    <t xml:space="preserve">浴盆</t>
  </si>
  <si>
    <t xml:space="preserve">804-6-4-2</t>
  </si>
  <si>
    <t xml:space="preserve">洗脸盆</t>
  </si>
  <si>
    <t xml:space="preserve">804-6-4-3</t>
  </si>
  <si>
    <t xml:space="preserve">洗手盆</t>
  </si>
  <si>
    <t xml:space="preserve">804-6-4-4</t>
  </si>
  <si>
    <t xml:space="preserve">洗涤盆</t>
  </si>
  <si>
    <t xml:space="preserve">804-6-4-5</t>
  </si>
  <si>
    <t xml:space="preserve">淋浴器</t>
  </si>
  <si>
    <t xml:space="preserve">804-6-4-6</t>
  </si>
  <si>
    <t xml:space="preserve">淋浴间</t>
  </si>
  <si>
    <t xml:space="preserve">804-6-4-7</t>
  </si>
  <si>
    <t xml:space="preserve">烘手机</t>
  </si>
  <si>
    <t xml:space="preserve">804-6-4-8</t>
  </si>
  <si>
    <t xml:space="preserve">大便器</t>
  </si>
  <si>
    <t xml:space="preserve">804-6-4-9</t>
  </si>
  <si>
    <t xml:space="preserve">小便器</t>
  </si>
  <si>
    <t xml:space="preserve">804-6-4-10</t>
  </si>
  <si>
    <t xml:space="preserve">水箱制作安装</t>
  </si>
  <si>
    <t xml:space="preserve">804-6-4-11</t>
  </si>
  <si>
    <t xml:space="preserve">排水栓</t>
  </si>
  <si>
    <t xml:space="preserve">804-6-4-12</t>
  </si>
  <si>
    <t xml:space="preserve">水龙头</t>
  </si>
  <si>
    <t xml:space="preserve">804-6-4-13</t>
  </si>
  <si>
    <t xml:space="preserve">地漏</t>
  </si>
  <si>
    <t xml:space="preserve">804-6-4-14</t>
  </si>
  <si>
    <t xml:space="preserve">热水器</t>
  </si>
  <si>
    <t xml:space="preserve">804-6-4-15</t>
  </si>
  <si>
    <t xml:space="preserve">开水炉</t>
  </si>
  <si>
    <t xml:space="preserve">804-6-4-16</t>
  </si>
  <si>
    <t xml:space="preserve">冷热水混合器</t>
  </si>
  <si>
    <t xml:space="preserve">804-6-4-17</t>
  </si>
  <si>
    <t xml:space="preserve">电消毒器</t>
  </si>
  <si>
    <t xml:space="preserve">804-6-4-18</t>
  </si>
  <si>
    <t xml:space="preserve">饮水器</t>
  </si>
  <si>
    <t xml:space="preserve">804-6-5</t>
  </si>
  <si>
    <t xml:space="preserve">燃气器具</t>
  </si>
  <si>
    <t xml:space="preserve">804-6-5-1</t>
  </si>
  <si>
    <t xml:space="preserve">燃气开水炉</t>
  </si>
  <si>
    <t xml:space="preserve">804-6-5-2</t>
  </si>
  <si>
    <t xml:space="preserve">燃气快速热水器</t>
  </si>
  <si>
    <t xml:space="preserve">804-6-5-3</t>
  </si>
  <si>
    <t xml:space="preserve">燃气灶具</t>
  </si>
  <si>
    <t xml:space="preserve">804-7</t>
  </si>
  <si>
    <t xml:space="preserve">通风空调工程</t>
  </si>
  <si>
    <t xml:space="preserve">804-7-1</t>
  </si>
  <si>
    <t xml:space="preserve">通风机空调设备及部件制作安装</t>
  </si>
  <si>
    <t xml:space="preserve">804-7-1-1</t>
  </si>
  <si>
    <t xml:space="preserve">空气加热器（冷却器）</t>
  </si>
  <si>
    <t xml:space="preserve">804-7-1-2</t>
  </si>
  <si>
    <t xml:space="preserve">通风机</t>
  </si>
  <si>
    <t xml:space="preserve">804-7-1-3</t>
  </si>
  <si>
    <t xml:space="preserve">空调器</t>
  </si>
  <si>
    <t xml:space="preserve">804-7-2</t>
  </si>
  <si>
    <t xml:space="preserve">通风管道制作安装</t>
  </si>
  <si>
    <t xml:space="preserve">804-7-3</t>
  </si>
  <si>
    <t xml:space="preserve">通风管道部件制作安装</t>
  </si>
  <si>
    <t xml:space="preserve">804-7-4</t>
  </si>
  <si>
    <t xml:space="preserve">通风工程检测、调试</t>
  </si>
  <si>
    <t xml:space="preserve">804-8</t>
  </si>
  <si>
    <t xml:space="preserve">通信线路工程</t>
  </si>
  <si>
    <t xml:space="preserve">804-8-1</t>
  </si>
  <si>
    <t xml:space="preserve">通讯线路工程</t>
  </si>
  <si>
    <t xml:space="preserve">804-8-1-1</t>
  </si>
  <si>
    <t xml:space="preserve">塑料管道</t>
  </si>
  <si>
    <t xml:space="preserve">804-8-1-2</t>
  </si>
  <si>
    <t xml:space="preserve">钢管管道</t>
  </si>
  <si>
    <t xml:space="preserve">804-8-1-3</t>
  </si>
  <si>
    <t xml:space="preserve">通信管道混凝土包封</t>
  </si>
  <si>
    <t xml:space="preserve">804-8-1-4</t>
  </si>
  <si>
    <t xml:space="preserve">804-8-1-5</t>
  </si>
  <si>
    <t xml:space="preserve">804-8-1-6</t>
  </si>
  <si>
    <t xml:space="preserve">立通信电杆</t>
  </si>
  <si>
    <t xml:space="preserve">804-8-1-7</t>
  </si>
  <si>
    <t xml:space="preserve">架空光缆</t>
  </si>
  <si>
    <t xml:space="preserve">804-8-1-8</t>
  </si>
  <si>
    <t xml:space="preserve">埋式光缆</t>
  </si>
  <si>
    <t xml:space="preserve">804-8-1-9</t>
  </si>
  <si>
    <t xml:space="preserve">架空电缆</t>
  </si>
  <si>
    <t xml:space="preserve">804-8-1-10</t>
  </si>
  <si>
    <t xml:space="preserve">埋式电缆</t>
  </si>
  <si>
    <t xml:space="preserve">804-8-2</t>
  </si>
  <si>
    <t xml:space="preserve">建筑与建筑群综合布线</t>
  </si>
  <si>
    <t xml:space="preserve">804-8-2-1</t>
  </si>
  <si>
    <t xml:space="preserve">804-8-2-2</t>
  </si>
  <si>
    <r>
      <rPr>
        <sz val="10"/>
        <rFont val="Noto Sans"/>
        <family val="2"/>
      </rPr>
      <t xml:space="preserve">硬质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</si>
  <si>
    <t xml:space="preserve">804-8-2-3</t>
  </si>
  <si>
    <t xml:space="preserve">金属软管</t>
  </si>
  <si>
    <t xml:space="preserve">804-8-2-4</t>
  </si>
  <si>
    <t xml:space="preserve">金属线槽</t>
  </si>
  <si>
    <t xml:space="preserve">804-8-2-5</t>
  </si>
  <si>
    <t xml:space="preserve">塑料线槽</t>
  </si>
  <si>
    <t xml:space="preserve">804-8-2-6</t>
  </si>
  <si>
    <t xml:space="preserve">线盒</t>
  </si>
  <si>
    <t xml:space="preserve">804-8-2-7</t>
  </si>
  <si>
    <t xml:space="preserve">底盒</t>
  </si>
  <si>
    <t xml:space="preserve">804-8-2-8</t>
  </si>
  <si>
    <t xml:space="preserve">接线箱</t>
  </si>
  <si>
    <t xml:space="preserve">804-8-2-9</t>
  </si>
  <si>
    <t xml:space="preserve">信息插座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900</t>
    </r>
    <r>
      <rPr>
        <b val="true"/>
        <sz val="10.5"/>
        <rFont val="Noto Sans"/>
        <family val="2"/>
      </rPr>
      <t xml:space="preserve">章  监控系统</t>
    </r>
  </si>
  <si>
    <t xml:space="preserve">901</t>
  </si>
  <si>
    <t xml:space="preserve">监控系统专项费用</t>
  </si>
  <si>
    <t xml:space="preserve">901-1</t>
  </si>
  <si>
    <t xml:space="preserve">工厂监造费（暂列金额）</t>
  </si>
  <si>
    <t xml:space="preserve">901-2</t>
  </si>
  <si>
    <t xml:space="preserve">培训费（暂列金额）</t>
  </si>
  <si>
    <t xml:space="preserve">901-3</t>
  </si>
  <si>
    <t xml:space="preserve">联网测试费（暂列金额）</t>
  </si>
  <si>
    <t xml:space="preserve">901-4</t>
  </si>
  <si>
    <t xml:space="preserve">联合设计费（暂列金额）</t>
  </si>
  <si>
    <t xml:space="preserve">901-5</t>
  </si>
  <si>
    <t xml:space="preserve">系统测试费（暂列金额）</t>
  </si>
  <si>
    <t xml:space="preserve">902</t>
  </si>
  <si>
    <t xml:space="preserve">监控中心</t>
  </si>
  <si>
    <t xml:space="preserve">902-1</t>
  </si>
  <si>
    <t xml:space="preserve">服务器</t>
  </si>
  <si>
    <t xml:space="preserve">902-1-1</t>
  </si>
  <si>
    <r>
      <rPr>
        <sz val="10"/>
        <rFont val="Noto Sans"/>
        <family val="2"/>
      </rPr>
      <t xml:space="preserve">区别服务器的性能，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数量及容量，内存、硬盘容量，插件要求，显示器、光驱、软驱、网卡及接口等要求设置细目</t>
    </r>
  </si>
  <si>
    <t xml:space="preserve">…</t>
  </si>
  <si>
    <t xml:space="preserve">902-2</t>
  </si>
  <si>
    <t xml:space="preserve">磁盘阵列</t>
  </si>
  <si>
    <t xml:space="preserve">902-2-1</t>
  </si>
  <si>
    <t xml:space="preserve">区分磁盘阵列的性能，储存容量、单机磁盘数量设置细目</t>
  </si>
  <si>
    <t xml:space="preserve">902-3</t>
  </si>
  <si>
    <t xml:space="preserve">交通监控计算机</t>
  </si>
  <si>
    <t xml:space="preserve">902-3-1</t>
  </si>
  <si>
    <r>
      <rPr>
        <sz val="10"/>
        <rFont val="Noto Sans"/>
        <family val="2"/>
      </rPr>
      <t xml:space="preserve">区别计算机的性能，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、内存、硬盘容量，图像采集性能，显示器、光驱、软驱及网卡等要求设置细目</t>
    </r>
  </si>
  <si>
    <t xml:space="preserve">902-4</t>
  </si>
  <si>
    <t xml:space="preserve">通信控制计算机</t>
  </si>
  <si>
    <t xml:space="preserve">902-4-1</t>
  </si>
  <si>
    <t xml:space="preserve">902-5</t>
  </si>
  <si>
    <t xml:space="preserve">图形计算机</t>
  </si>
  <si>
    <t xml:space="preserve">902-5-1</t>
  </si>
  <si>
    <r>
      <rPr>
        <sz val="10"/>
        <rFont val="Noto Sans"/>
        <family val="2"/>
      </rPr>
      <t xml:space="preserve">区别计算机的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、内存、硬盘容量，图像采集性能，显示器、光驱、软驱及网卡等要求设置细目</t>
    </r>
  </si>
  <si>
    <t xml:space="preserve">902-6</t>
  </si>
  <si>
    <t xml:space="preserve">多串口卡</t>
  </si>
  <si>
    <t xml:space="preserve">902-6-1</t>
  </si>
  <si>
    <t xml:space="preserve">区分多串口卡的型号及总线接口数量，接口形式，端口速度等设置细目</t>
  </si>
  <si>
    <t xml:space="preserve">902-7</t>
  </si>
  <si>
    <t xml:space="preserve">路由器</t>
  </si>
  <si>
    <t xml:space="preserve">902-7-1</t>
  </si>
  <si>
    <t xml:space="preserve">区分路由器的性能，端口数量及内存，接口形式，路由协议等设置细目</t>
  </si>
  <si>
    <t xml:space="preserve">902-8</t>
  </si>
  <si>
    <t xml:space="preserve">以太网交换机</t>
  </si>
  <si>
    <t xml:space="preserve">902-8-1</t>
  </si>
  <si>
    <t xml:space="preserve">区分交换机的性能，端口数量，接口形式等设置细目</t>
  </si>
  <si>
    <t xml:space="preserve">902-9</t>
  </si>
  <si>
    <t xml:space="preserve">激光打印机</t>
  </si>
  <si>
    <t xml:space="preserve">902-9-1</t>
  </si>
  <si>
    <t xml:space="preserve">区分打印机的打印速度，打印分辨率，打印模块功能，打印幅宽要求等设置细目</t>
  </si>
  <si>
    <t xml:space="preserve">902-10</t>
  </si>
  <si>
    <t xml:space="preserve">彩色喷墨打印机</t>
  </si>
  <si>
    <t xml:space="preserve">902-10-1</t>
  </si>
  <si>
    <t xml:space="preserve">902-11</t>
  </si>
  <si>
    <t xml:space="preserve">针式打印机</t>
  </si>
  <si>
    <t xml:space="preserve">902-11-1</t>
  </si>
  <si>
    <t xml:space="preserve">区分打印机的打印方式，打印头及分辨率，打印速度，打印幅宽方式，纸宽要求等设置细目</t>
  </si>
  <si>
    <t xml:space="preserve">902-12</t>
  </si>
  <si>
    <t xml:space="preserve">彩色扫描仪</t>
  </si>
  <si>
    <t xml:space="preserve">902-12-1</t>
  </si>
  <si>
    <t xml:space="preserve">区分扫描仪的基本外形规格，光学分辨率，色彩数，灰度级，速度，最大扫描幅宽等设置彩色扫描仪的细目</t>
  </si>
  <si>
    <t xml:space="preserve">902-13</t>
  </si>
  <si>
    <r>
      <rPr>
        <b val="true"/>
        <sz val="10"/>
        <rFont val="Noto Sans"/>
        <family val="2"/>
      </rPr>
      <t xml:space="preserve">交流不间断电源</t>
    </r>
    <r>
      <rPr>
        <b val="true"/>
        <sz val="10"/>
        <rFont val="宋体"/>
        <family val="0"/>
        <charset val="134"/>
      </rPr>
      <t xml:space="preserve">(UPS)</t>
    </r>
  </si>
  <si>
    <t xml:space="preserve">902-13-1</t>
  </si>
  <si>
    <r>
      <rPr>
        <sz val="10"/>
        <rFont val="Noto Sans"/>
        <family val="2"/>
      </rPr>
      <t xml:space="preserve">区分型号，额定容量，输出电压、频率，稳压精度，波形要求，供电时间设置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的细目</t>
    </r>
  </si>
  <si>
    <t xml:space="preserve">902-14</t>
  </si>
  <si>
    <t xml:space="preserve">交流稳压器</t>
  </si>
  <si>
    <t xml:space="preserve">902-14-1</t>
  </si>
  <si>
    <t xml:space="preserve">区分输入范围宽，输出精度及波形，响应速度，环境要求等设置交流稳压器的细目</t>
  </si>
  <si>
    <t xml:space="preserve">902-15</t>
  </si>
  <si>
    <r>
      <rPr>
        <b val="true"/>
        <sz val="10"/>
        <rFont val="宋体"/>
        <family val="0"/>
        <charset val="134"/>
      </rPr>
      <t xml:space="preserve">19"</t>
    </r>
    <r>
      <rPr>
        <b val="true"/>
        <sz val="10"/>
        <rFont val="Noto Sans"/>
        <family val="2"/>
      </rPr>
      <t xml:space="preserve">标准机柜</t>
    </r>
  </si>
  <si>
    <t xml:space="preserve">902-15-1</t>
  </si>
  <si>
    <t xml:space="preserve">区分机柜的材质，规格，型号设置机柜的细目</t>
  </si>
  <si>
    <t xml:space="preserve">902-16</t>
  </si>
  <si>
    <t xml:space="preserve">数字硬盘录像机</t>
  </si>
  <si>
    <t xml:space="preserve">902-16-1</t>
  </si>
  <si>
    <t xml:space="preserve">嵌入式</t>
  </si>
  <si>
    <t xml:space="preserve">902-16-1-1</t>
  </si>
  <si>
    <t xml:space="preserve">区分硬盘卡式，容量，主要功能及视音频分辨率设置硬盘录像机的细目</t>
  </si>
  <si>
    <t xml:space="preserve">902-16-2</t>
  </si>
  <si>
    <r>
      <rPr>
        <b val="true"/>
        <sz val="10"/>
        <rFont val="宋体"/>
        <family val="0"/>
        <charset val="134"/>
      </rPr>
      <t xml:space="preserve">PC</t>
    </r>
    <r>
      <rPr>
        <b val="true"/>
        <sz val="10"/>
        <rFont val="Noto Sans"/>
        <family val="2"/>
      </rPr>
      <t xml:space="preserve">式</t>
    </r>
  </si>
  <si>
    <t xml:space="preserve">902-16-2-1</t>
  </si>
  <si>
    <t xml:space="preserve">区分硬盘录像机的规格型号，容量，录像方式，主要功能及视音频分辨率设置硬盘录像机的细目</t>
  </si>
  <si>
    <t xml:space="preserve">902-17</t>
  </si>
  <si>
    <t xml:space="preserve">视频分配器</t>
  </si>
  <si>
    <t xml:space="preserve">902-17-1</t>
  </si>
  <si>
    <t xml:space="preserve">区分视频分配器的输入、输出信号数量，接口类型等设置细目</t>
  </si>
  <si>
    <t xml:space="preserve">902-18</t>
  </si>
  <si>
    <t xml:space="preserve">级联视频数据光端机</t>
  </si>
  <si>
    <t xml:space="preserve">902-18-1</t>
  </si>
  <si>
    <t xml:space="preserve">区分光端机的种类，传输口数量，接口类型，音频规格等设置细目</t>
  </si>
  <si>
    <t xml:space="preserve">902-19</t>
  </si>
  <si>
    <t xml:space="preserve">光端机</t>
  </si>
  <si>
    <t xml:space="preserve">902-19-1</t>
  </si>
  <si>
    <r>
      <rPr>
        <sz val="10"/>
        <rFont val="Noto Sans"/>
        <family val="2"/>
      </rPr>
      <t xml:space="preserve">区分光端机的种类，传输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口数量，接口类型，网络拓扑方式等设置细目</t>
    </r>
  </si>
  <si>
    <t xml:space="preserve">902-20</t>
  </si>
  <si>
    <t xml:space="preserve">光缆终端盒</t>
  </si>
  <si>
    <t xml:space="preserve">902-20-1</t>
  </si>
  <si>
    <t xml:space="preserve">区分光缆终端盒的规格型号，孔数，配线型号等设置细目</t>
  </si>
  <si>
    <t xml:space="preserve">902-21</t>
  </si>
  <si>
    <t xml:space="preserve">尾纤</t>
  </si>
  <si>
    <t xml:space="preserve">902-21-1</t>
  </si>
  <si>
    <t xml:space="preserve">区分尾纤的型号，模数，芯数，长度等设置细目</t>
  </si>
  <si>
    <t xml:space="preserve">902-22</t>
  </si>
  <si>
    <t xml:space="preserve">跳纤</t>
  </si>
  <si>
    <t xml:space="preserve">902-22-1</t>
  </si>
  <si>
    <t xml:space="preserve">区分跳纤的型号，模数，芯数，长度等设置细目</t>
  </si>
  <si>
    <t xml:space="preserve">902-23</t>
  </si>
  <si>
    <t xml:space="preserve">光纤收发器</t>
  </si>
  <si>
    <t xml:space="preserve">902-23-1</t>
  </si>
  <si>
    <t xml:space="preserve">区分光纤收发器的型号，规格，传输距离，光纤类型，芯数，波长，接口等设置细目</t>
  </si>
  <si>
    <t xml:space="preserve">903</t>
  </si>
  <si>
    <t xml:space="preserve">监控系统软件</t>
  </si>
  <si>
    <t xml:space="preserve">903-1</t>
  </si>
  <si>
    <t xml:space="preserve">操作系统软件</t>
  </si>
  <si>
    <t xml:space="preserve">903-1-1</t>
  </si>
  <si>
    <t xml:space="preserve">区分操作系统的应用领域，类型，主要功能，硬件结构设置细目</t>
  </si>
  <si>
    <t xml:space="preserve">903-2</t>
  </si>
  <si>
    <t xml:space="preserve">应用软件</t>
  </si>
  <si>
    <t xml:space="preserve">903-2-1</t>
  </si>
  <si>
    <t xml:space="preserve">区分应用软件的应用领域，类型，主要功能，控制点数设置细目</t>
  </si>
  <si>
    <t xml:space="preserve">904</t>
  </si>
  <si>
    <t xml:space="preserve">大屏幕投影系统</t>
  </si>
  <si>
    <t xml:space="preserve">904-1</t>
  </si>
  <si>
    <t xml:space="preserve">投影仪</t>
  </si>
  <si>
    <t xml:space="preserve">904-1-1</t>
  </si>
  <si>
    <t xml:space="preserve">区分投影仪的型号，亮度，分辨率，带宽，对比度，扫描频率，投影距离等设置细目</t>
  </si>
  <si>
    <t xml:space="preserve">904-2</t>
  </si>
  <si>
    <t xml:space="preserve">投影屏幕</t>
  </si>
  <si>
    <t xml:space="preserve">904-2-1</t>
  </si>
  <si>
    <t xml:space="preserve">区分投影屏幕的规格，屏幕单元规格及成像原理，亮度，分辨率，对比度，角度等设置细目</t>
  </si>
  <si>
    <t xml:space="preserve">904-3</t>
  </si>
  <si>
    <t xml:space="preserve">网络图像处理器</t>
  </si>
  <si>
    <t xml:space="preserve">904-3-1</t>
  </si>
  <si>
    <r>
      <rPr>
        <sz val="10"/>
        <rFont val="Noto Sans"/>
        <family val="2"/>
      </rPr>
      <t xml:space="preserve">区别网络图像处理器的性能，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数量及容量，内存、硬盘容量，插件要求，视频信号的输入制式及数量，输出数量，其他主要功能等要求设置细目</t>
    </r>
  </si>
  <si>
    <t xml:space="preserve">904-4</t>
  </si>
  <si>
    <r>
      <rPr>
        <b val="true"/>
        <sz val="10"/>
        <rFont val="宋体"/>
        <family val="0"/>
        <charset val="134"/>
      </rPr>
      <t xml:space="preserve">RGB</t>
    </r>
    <r>
      <rPr>
        <b val="true"/>
        <sz val="10"/>
        <rFont val="Noto Sans"/>
        <family val="2"/>
      </rPr>
      <t xml:space="preserve">矩阵切换器</t>
    </r>
  </si>
  <si>
    <t xml:space="preserve">904-4-1</t>
  </si>
  <si>
    <r>
      <rPr>
        <sz val="10"/>
        <rFont val="Noto Sans"/>
        <family val="2"/>
      </rPr>
      <t xml:space="preserve">区别</t>
    </r>
    <r>
      <rPr>
        <sz val="10"/>
        <rFont val="宋体"/>
        <family val="0"/>
        <charset val="134"/>
      </rPr>
      <t xml:space="preserve">RGB</t>
    </r>
    <r>
      <rPr>
        <sz val="10"/>
        <rFont val="Noto Sans"/>
        <family val="2"/>
      </rPr>
      <t xml:space="preserve">矩阵切换器的带宽，亮度色度干扰，切换速度，</t>
    </r>
    <r>
      <rPr>
        <sz val="10"/>
        <rFont val="宋体"/>
        <family val="0"/>
        <charset val="134"/>
      </rPr>
      <t xml:space="preserve">AV</t>
    </r>
    <r>
      <rPr>
        <sz val="10"/>
        <rFont val="Noto Sans"/>
        <family val="2"/>
      </rPr>
      <t xml:space="preserve">显示信号类型，输入输出阻抗、最大</t>
    </r>
    <r>
      <rPr>
        <sz val="10"/>
        <rFont val="宋体"/>
        <family val="0"/>
        <charset val="134"/>
      </rPr>
      <t xml:space="preserve">DC</t>
    </r>
    <r>
      <rPr>
        <sz val="10"/>
        <rFont val="Noto Sans"/>
        <family val="2"/>
      </rPr>
      <t xml:space="preserve">补偿、回波损耗等要求设置细目</t>
    </r>
  </si>
  <si>
    <t xml:space="preserve">904-5</t>
  </si>
  <si>
    <t xml:space="preserve">大屏幕控制软件</t>
  </si>
  <si>
    <t xml:space="preserve">905</t>
  </si>
  <si>
    <t xml:space="preserve">地图板</t>
  </si>
  <si>
    <t xml:space="preserve">905-1</t>
  </si>
  <si>
    <t xml:space="preserve">区别地图板的屏体及模块规格尺寸，屏面线形，安装方式，控制方式，机架、屏架、屏面材质，屏面制作工艺等设置细目</t>
  </si>
  <si>
    <t xml:space="preserve">906</t>
  </si>
  <si>
    <t xml:space="preserve">综合控制台</t>
  </si>
  <si>
    <t xml:space="preserve">906-1</t>
  </si>
  <si>
    <t xml:space="preserve">906-1-1</t>
  </si>
  <si>
    <t xml:space="preserve">区别综合控制台的材质，规格尺寸，操作位数量，设备安装方式，内置功能要求等设置细目</t>
  </si>
  <si>
    <t xml:space="preserve">906-2</t>
  </si>
  <si>
    <t xml:space="preserve">椅子</t>
  </si>
  <si>
    <t xml:space="preserve">906-2-1</t>
  </si>
  <si>
    <t xml:space="preserve">区别椅子的骨架，面料材质，规格尺寸等设置细目</t>
  </si>
  <si>
    <t xml:space="preserve">把</t>
  </si>
  <si>
    <t xml:space="preserve">907</t>
  </si>
  <si>
    <t xml:space="preserve">闭路电视系统</t>
  </si>
  <si>
    <t xml:space="preserve">907-1</t>
  </si>
  <si>
    <t xml:space="preserve">彩色摄像机</t>
  </si>
  <si>
    <t xml:space="preserve">907-1-1</t>
  </si>
  <si>
    <t xml:space="preserve">固定点摄像机</t>
  </si>
  <si>
    <t xml:space="preserve">907-1-1-1</t>
  </si>
  <si>
    <t xml:space="preserve">区别摄像机的类型，防护罩规格及功能要求，分辨率，镜头类型及变焦倍数，外观，照度，可视距离等设置细目</t>
  </si>
  <si>
    <t xml:space="preserve">907-1-2</t>
  </si>
  <si>
    <t xml:space="preserve">匀速球型摄像机</t>
  </si>
  <si>
    <t xml:space="preserve">907-1-2-1</t>
  </si>
  <si>
    <t xml:space="preserve">区别摄像机的类型，防护罩规格及功能要求，分辨率，镜头类型及变焦倍数，外观，照度，可视距离，云台等设置细目</t>
  </si>
  <si>
    <t xml:space="preserve">907-1-3</t>
  </si>
  <si>
    <t xml:space="preserve">高速球型摄像机</t>
  </si>
  <si>
    <t xml:space="preserve">907-1-3-1</t>
  </si>
  <si>
    <t xml:space="preserve">907-1-4</t>
  </si>
  <si>
    <t xml:space="preserve">907-1-4-1</t>
  </si>
  <si>
    <t xml:space="preserve">区别立柱的材质、类型，最大横截面，悬臂长度，高度，调位功能等设置细目</t>
  </si>
  <si>
    <t xml:space="preserve">907-2</t>
  </si>
  <si>
    <t xml:space="preserve">视频控制矩阵</t>
  </si>
  <si>
    <t xml:space="preserve">907-2-1</t>
  </si>
  <si>
    <t xml:space="preserve">区别视频控制矩阵的型号，主要功能，输入输出路数等设置细目</t>
  </si>
  <si>
    <t xml:space="preserve">907-3</t>
  </si>
  <si>
    <t xml:space="preserve">彩色监视器</t>
  </si>
  <si>
    <t xml:space="preserve">907-3-1</t>
  </si>
  <si>
    <t xml:space="preserve">嵌入式落地机架幕墙</t>
  </si>
  <si>
    <t xml:space="preserve">907-3-1-1</t>
  </si>
  <si>
    <t xml:space="preserve">区别机架幕墙的骨架主材，防腐要求，整体幕墙三维几何尺寸等设置细目</t>
  </si>
  <si>
    <t xml:space="preserve">907-3-2</t>
  </si>
  <si>
    <t xml:space="preserve">907-3-2-1</t>
  </si>
  <si>
    <t xml:space="preserve">区别彩色监视器的规格、型号，清晰度，显像方式等设置细目</t>
  </si>
  <si>
    <t xml:space="preserve">907-4</t>
  </si>
  <si>
    <t xml:space="preserve">907-4-1</t>
  </si>
  <si>
    <t xml:space="preserve">区别数字硬盘录像机的硬盘卡式，容量，硬盘个数，压缩、备份方式等设置硬盘录像机的细目</t>
  </si>
  <si>
    <t xml:space="preserve">907-5</t>
  </si>
  <si>
    <r>
      <rPr>
        <b val="true"/>
        <sz val="10"/>
        <rFont val="Noto Sans"/>
        <family val="2"/>
      </rPr>
      <t xml:space="preserve">视频编码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解码器</t>
    </r>
  </si>
  <si>
    <t xml:space="preserve">907-5-1</t>
  </si>
  <si>
    <r>
      <rPr>
        <sz val="10"/>
        <rFont val="Noto Sans"/>
        <family val="2"/>
      </rPr>
      <t xml:space="preserve">区别视频编码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解码器的性能，规格、型号，编码方式，传输方式及速率，组网方式等要求设置细目</t>
    </r>
  </si>
  <si>
    <t xml:space="preserve">对</t>
  </si>
  <si>
    <t xml:space="preserve">907-6</t>
  </si>
  <si>
    <t xml:space="preserve">907-6-1</t>
  </si>
  <si>
    <t xml:space="preserve">区别视频分配器的型号，输入、输出信号数量，接口类型等设置细目</t>
  </si>
  <si>
    <t xml:space="preserve">907-7</t>
  </si>
  <si>
    <t xml:space="preserve">多画面分割器</t>
  </si>
  <si>
    <t xml:space="preserve">907-7-1</t>
  </si>
  <si>
    <t xml:space="preserve">区别多画面分割器的型号，功能，图像制式，输入输出通道数量，分辨率等设置细目</t>
  </si>
  <si>
    <t xml:space="preserve">907-8</t>
  </si>
  <si>
    <t xml:space="preserve">907-8-1</t>
  </si>
  <si>
    <t xml:space="preserve">区别立柱的材质、类型，最大横截面，悬臂长度，高度等设置细目</t>
  </si>
  <si>
    <t xml:space="preserve">908</t>
  </si>
  <si>
    <t xml:space="preserve">车辆检测器</t>
  </si>
  <si>
    <t xml:space="preserve">908-1</t>
  </si>
  <si>
    <t xml:space="preserve">环形线圈车辆检测器</t>
  </si>
  <si>
    <t xml:space="preserve">908-1-1</t>
  </si>
  <si>
    <t xml:space="preserve">区别环形线圈车辆检测器的功能、性能，通道数量等设置细目</t>
  </si>
  <si>
    <t xml:space="preserve">909</t>
  </si>
  <si>
    <t xml:space="preserve">信息显示设备</t>
  </si>
  <si>
    <t xml:space="preserve">909-1</t>
  </si>
  <si>
    <r>
      <rPr>
        <b val="true"/>
        <sz val="10"/>
        <rFont val="Noto Sans"/>
        <family val="2"/>
      </rPr>
      <t xml:space="preserve">门架式</t>
    </r>
    <r>
      <rPr>
        <b val="true"/>
        <sz val="10"/>
        <rFont val="宋体"/>
        <family val="0"/>
        <charset val="134"/>
      </rPr>
      <t xml:space="preserve">LED</t>
    </r>
    <r>
      <rPr>
        <b val="true"/>
        <sz val="10"/>
        <rFont val="Noto Sans"/>
        <family val="2"/>
      </rPr>
      <t xml:space="preserve">可变情报板门架</t>
    </r>
  </si>
  <si>
    <t xml:space="preserve">909-2</t>
  </si>
  <si>
    <r>
      <rPr>
        <b val="true"/>
        <sz val="10"/>
        <rFont val="Noto Sans"/>
        <family val="2"/>
      </rPr>
      <t xml:space="preserve">门架式</t>
    </r>
    <r>
      <rPr>
        <b val="true"/>
        <sz val="10"/>
        <rFont val="宋体"/>
        <family val="0"/>
        <charset val="134"/>
      </rPr>
      <t xml:space="preserve">LED</t>
    </r>
    <r>
      <rPr>
        <b val="true"/>
        <sz val="10"/>
        <rFont val="Noto Sans"/>
        <family val="2"/>
      </rPr>
      <t xml:space="preserve">可变情报板</t>
    </r>
  </si>
  <si>
    <t xml:space="preserve">909-2-1</t>
  </si>
  <si>
    <r>
      <rPr>
        <sz val="10"/>
        <rFont val="Noto Sans"/>
        <family val="2"/>
      </rPr>
      <t xml:space="preserve">区别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可变情报板的尺寸，使用环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颜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性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像素直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供电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讯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质，外壳防护等设置细目</t>
    </r>
  </si>
  <si>
    <t xml:space="preserve">909-3</t>
  </si>
  <si>
    <r>
      <rPr>
        <b val="true"/>
        <sz val="10"/>
        <rFont val="Noto Sans"/>
        <family val="2"/>
      </rPr>
      <t xml:space="preserve">悬臂式</t>
    </r>
    <r>
      <rPr>
        <b val="true"/>
        <sz val="10"/>
        <rFont val="宋体"/>
        <family val="0"/>
        <charset val="134"/>
      </rPr>
      <t xml:space="preserve">LED</t>
    </r>
    <r>
      <rPr>
        <b val="true"/>
        <sz val="10"/>
        <rFont val="Noto Sans"/>
        <family val="2"/>
      </rPr>
      <t xml:space="preserve">可变情报板悬臂</t>
    </r>
  </si>
  <si>
    <t xml:space="preserve">909-4</t>
  </si>
  <si>
    <r>
      <rPr>
        <b val="true"/>
        <sz val="10"/>
        <rFont val="Noto Sans"/>
        <family val="2"/>
      </rPr>
      <t xml:space="preserve">悬臂式</t>
    </r>
    <r>
      <rPr>
        <b val="true"/>
        <sz val="10"/>
        <rFont val="宋体"/>
        <family val="0"/>
        <charset val="134"/>
      </rPr>
      <t xml:space="preserve">LED</t>
    </r>
    <r>
      <rPr>
        <b val="true"/>
        <sz val="10"/>
        <rFont val="Noto Sans"/>
        <family val="2"/>
      </rPr>
      <t xml:space="preserve">可变情报板</t>
    </r>
  </si>
  <si>
    <t xml:space="preserve">909-4-1</t>
  </si>
  <si>
    <t xml:space="preserve">909-5</t>
  </si>
  <si>
    <r>
      <rPr>
        <b val="true"/>
        <sz val="10"/>
        <rFont val="Noto Sans"/>
        <family val="2"/>
      </rPr>
      <t xml:space="preserve">立柱式</t>
    </r>
    <r>
      <rPr>
        <b val="true"/>
        <sz val="10"/>
        <rFont val="宋体"/>
        <family val="0"/>
        <charset val="134"/>
      </rPr>
      <t xml:space="preserve">LED</t>
    </r>
    <r>
      <rPr>
        <b val="true"/>
        <sz val="10"/>
        <rFont val="Noto Sans"/>
        <family val="2"/>
      </rPr>
      <t xml:space="preserve">信息标志</t>
    </r>
  </si>
  <si>
    <t xml:space="preserve">909-5-1</t>
  </si>
  <si>
    <r>
      <rPr>
        <sz val="10"/>
        <rFont val="Noto Sans"/>
        <family val="2"/>
      </rPr>
      <t xml:space="preserve">区别立柱主要材质结构参数，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可变情报板的尺寸，使用环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颜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性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像素直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供电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讯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质，外壳防护等设置细目</t>
    </r>
  </si>
  <si>
    <t xml:space="preserve">909-6</t>
  </si>
  <si>
    <r>
      <rPr>
        <b val="true"/>
        <sz val="10"/>
        <rFont val="Noto Sans"/>
        <family val="2"/>
      </rPr>
      <t xml:space="preserve">移动式</t>
    </r>
    <r>
      <rPr>
        <b val="true"/>
        <sz val="10"/>
        <rFont val="宋体"/>
        <family val="0"/>
        <charset val="134"/>
      </rPr>
      <t xml:space="preserve">LED</t>
    </r>
    <r>
      <rPr>
        <b val="true"/>
        <sz val="10"/>
        <rFont val="Noto Sans"/>
        <family val="2"/>
      </rPr>
      <t xml:space="preserve">信息标志</t>
    </r>
  </si>
  <si>
    <t xml:space="preserve">909-6-1</t>
  </si>
  <si>
    <r>
      <rPr>
        <sz val="10"/>
        <rFont val="Noto Sans"/>
        <family val="2"/>
      </rPr>
      <t xml:space="preserve">区别支撑架主要材质结构参数，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可变情报板的尺寸，使用环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颜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性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像素直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供电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讯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质，外壳防护等设置细目</t>
    </r>
  </si>
  <si>
    <t xml:space="preserve">909-7</t>
  </si>
  <si>
    <t xml:space="preserve">光纤式可变限速标志</t>
  </si>
  <si>
    <t xml:space="preserve">909-7-1</t>
  </si>
  <si>
    <r>
      <rPr>
        <sz val="10"/>
        <rFont val="Noto Sans"/>
        <family val="2"/>
      </rPr>
      <t xml:space="preserve">区别支撑架主要材质结构参数，光纤显示板的尺寸，使用环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颜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显示性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纤孔视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源类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讯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质，外壳防护等设置细目</t>
    </r>
  </si>
  <si>
    <t xml:space="preserve">910</t>
  </si>
  <si>
    <t xml:space="preserve">环境检测设备</t>
  </si>
  <si>
    <t xml:space="preserve">910-1</t>
  </si>
  <si>
    <r>
      <rPr>
        <b val="true"/>
        <sz val="10"/>
        <rFont val="宋体"/>
        <family val="0"/>
        <charset val="134"/>
      </rPr>
      <t xml:space="preserve">CO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VI</t>
    </r>
    <r>
      <rPr>
        <b val="true"/>
        <sz val="10"/>
        <rFont val="Noto Sans"/>
        <family val="2"/>
      </rPr>
      <t xml:space="preserve">检测器</t>
    </r>
  </si>
  <si>
    <t xml:space="preserve">910-1-1</t>
  </si>
  <si>
    <r>
      <rPr>
        <sz val="10"/>
        <rFont val="Noto Sans"/>
        <family val="2"/>
      </rPr>
      <t xml:space="preserve">区别支撑架主要材质结构参数，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VI</t>
    </r>
    <r>
      <rPr>
        <sz val="10"/>
        <rFont val="Noto Sans"/>
        <family val="2"/>
      </rPr>
      <t xml:space="preserve">检测器型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参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量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距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透过率等设置细目</t>
    </r>
  </si>
  <si>
    <t xml:space="preserve">910-2</t>
  </si>
  <si>
    <t xml:space="preserve">风向风速传感器</t>
  </si>
  <si>
    <t xml:space="preserve">910-2-1</t>
  </si>
  <si>
    <r>
      <rPr>
        <sz val="10"/>
        <rFont val="Noto Sans"/>
        <family val="2"/>
      </rPr>
      <t xml:space="preserve">区别支撑架主要材质结构参数，风向风速传感器型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参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精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输出形式等设置细目</t>
    </r>
  </si>
  <si>
    <t xml:space="preserve">910-3</t>
  </si>
  <si>
    <t xml:space="preserve">亮度检测器</t>
  </si>
  <si>
    <t xml:space="preserve">910-3-1</t>
  </si>
  <si>
    <r>
      <rPr>
        <sz val="10"/>
        <rFont val="Noto Sans"/>
        <family val="2"/>
      </rPr>
      <t xml:space="preserve">区别支撑架主要材质结构参数，亮度检测器规格型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参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精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输出形式等设置细目</t>
    </r>
  </si>
  <si>
    <t xml:space="preserve">910-4</t>
  </si>
  <si>
    <t xml:space="preserve">能见度检测器</t>
  </si>
  <si>
    <t xml:space="preserve">910-4-1</t>
  </si>
  <si>
    <r>
      <rPr>
        <sz val="10"/>
        <rFont val="Noto Sans"/>
        <family val="2"/>
      </rPr>
      <t xml:space="preserve">区别支撑架主要材质结构参数，能见度检测器规格型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参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精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输出形式等设置细目</t>
    </r>
  </si>
  <si>
    <t xml:space="preserve">910-5</t>
  </si>
  <si>
    <t xml:space="preserve">气象检测器</t>
  </si>
  <si>
    <t xml:space="preserve">910-5-1</t>
  </si>
  <si>
    <r>
      <rPr>
        <sz val="10"/>
        <rFont val="Noto Sans"/>
        <family val="2"/>
      </rPr>
      <t xml:space="preserve">区别支撑架主要材质结构参数，气象检测器规格型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参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量精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输出形式等设置细目</t>
    </r>
  </si>
  <si>
    <t xml:space="preserve">911</t>
  </si>
  <si>
    <t xml:space="preserve">成套配电箱</t>
  </si>
  <si>
    <t xml:space="preserve">911-1</t>
  </si>
  <si>
    <t xml:space="preserve">计量配电箱</t>
  </si>
  <si>
    <t xml:space="preserve">911-1-1</t>
  </si>
  <si>
    <t xml:space="preserve">区分计量配电箱的规格型号，开关、保护器及计量仪表类型，安装方式，环境条件，箱体材质，外壳防护等级设置细目</t>
  </si>
  <si>
    <t xml:space="preserve">911-2</t>
  </si>
  <si>
    <t xml:space="preserve">动力配电箱</t>
  </si>
  <si>
    <t xml:space="preserve">911-2-1</t>
  </si>
  <si>
    <t xml:space="preserve">区分动力配电箱的规格型号，开关及保护器类型，安装方式，环境条件，箱体材质，外壳防护等级设置细目</t>
  </si>
  <si>
    <t xml:space="preserve">912</t>
  </si>
  <si>
    <t xml:space="preserve">监控电线电缆</t>
  </si>
  <si>
    <t xml:space="preserve">912-1</t>
  </si>
  <si>
    <t xml:space="preserve">912-1-1</t>
  </si>
  <si>
    <t xml:space="preserve">区分敷设控制电缆的规格型号，保护层材质，功能要求设置细目</t>
  </si>
  <si>
    <t xml:space="preserve">912-2</t>
  </si>
  <si>
    <t xml:space="preserve">通信电缆</t>
  </si>
  <si>
    <t xml:space="preserve">912-2-1</t>
  </si>
  <si>
    <t xml:space="preserve">区分敷设通信电缆的规格型号，保护层材质，功能要求设置细目</t>
  </si>
  <si>
    <t xml:space="preserve">912-3</t>
  </si>
  <si>
    <t xml:space="preserve">912-3-1</t>
  </si>
  <si>
    <t xml:space="preserve">区分敷设电力电缆的规格型号，保护层材质，功能要求设置细目</t>
  </si>
  <si>
    <t xml:space="preserve">912-4</t>
  </si>
  <si>
    <t xml:space="preserve">912-4-1</t>
  </si>
  <si>
    <t xml:space="preserve">912-4-1-1</t>
  </si>
  <si>
    <t xml:space="preserve">区分镀锌无缝钢管的规格型号设置细目</t>
  </si>
  <si>
    <t xml:space="preserve">912-4-2</t>
  </si>
  <si>
    <t xml:space="preserve">912-4-2-1</t>
  </si>
  <si>
    <t xml:space="preserve">区分镀锌焊管的规格型号设置细目</t>
  </si>
  <si>
    <t xml:space="preserve">912-4-3</t>
  </si>
  <si>
    <t xml:space="preserve">可绕金属管</t>
  </si>
  <si>
    <t xml:space="preserve">912-4-3-1</t>
  </si>
  <si>
    <t xml:space="preserve">区分可绕金属管的规格型号，功能要求设置细目</t>
  </si>
  <si>
    <t xml:space="preserve">912-4-4</t>
  </si>
  <si>
    <r>
      <rPr>
        <b val="true"/>
        <sz val="10"/>
        <rFont val="宋体"/>
        <family val="0"/>
        <charset val="134"/>
      </rPr>
      <t xml:space="preserve">PE</t>
    </r>
    <r>
      <rPr>
        <b val="true"/>
        <sz val="10"/>
        <rFont val="Noto Sans"/>
        <family val="2"/>
      </rPr>
      <t xml:space="preserve">子管</t>
    </r>
  </si>
  <si>
    <t xml:space="preserve">912-4-4-1</t>
  </si>
  <si>
    <r>
      <rPr>
        <sz val="10"/>
        <rFont val="Noto Sans"/>
        <family val="2"/>
      </rPr>
      <t xml:space="preserve">区分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子管的规格型号设置细目</t>
    </r>
  </si>
  <si>
    <t xml:space="preserve">913</t>
  </si>
  <si>
    <t xml:space="preserve">防雷及接地系统</t>
  </si>
  <si>
    <t xml:space="preserve">913-1</t>
  </si>
  <si>
    <t xml:space="preserve">接闪器</t>
  </si>
  <si>
    <t xml:space="preserve">913-1-1</t>
  </si>
  <si>
    <t xml:space="preserve">避雷针</t>
  </si>
  <si>
    <t xml:space="preserve">913-1-1-1</t>
  </si>
  <si>
    <t xml:space="preserve">区分避雷针的工作原理，规格型号，接闪针数，材质，安装方式，高度设置细目</t>
  </si>
  <si>
    <t xml:space="preserve">913-1-2</t>
  </si>
  <si>
    <t xml:space="preserve">避雷带</t>
  </si>
  <si>
    <t xml:space="preserve">913-1-2-1</t>
  </si>
  <si>
    <t xml:space="preserve">区分避雷带的材质，规格型号，敷设方式，防腐要求设置细目</t>
  </si>
  <si>
    <t xml:space="preserve">913-2</t>
  </si>
  <si>
    <t xml:space="preserve">引下线</t>
  </si>
  <si>
    <t xml:space="preserve">913-2-1</t>
  </si>
  <si>
    <t xml:space="preserve">区分引下线的材质，规格型号，防腐要求设置细目</t>
  </si>
  <si>
    <t xml:space="preserve">913-3</t>
  </si>
  <si>
    <t xml:space="preserve">接地体</t>
  </si>
  <si>
    <t xml:space="preserve">913-3-1</t>
  </si>
  <si>
    <t xml:space="preserve">镀锌角钢</t>
  </si>
  <si>
    <t xml:space="preserve">913-3-1-1</t>
  </si>
  <si>
    <t xml:space="preserve">区分镀锌角钢的规格型号，长度设置细目</t>
  </si>
  <si>
    <t xml:space="preserve">913-3-2</t>
  </si>
  <si>
    <t xml:space="preserve">铜板</t>
  </si>
  <si>
    <t xml:space="preserve">913-3-2-1</t>
  </si>
  <si>
    <t xml:space="preserve">区分铜板的规格型号，长度设置细目</t>
  </si>
  <si>
    <t xml:space="preserve">913-4</t>
  </si>
  <si>
    <t xml:space="preserve">接地线</t>
  </si>
  <si>
    <t xml:space="preserve">913-4-1</t>
  </si>
  <si>
    <t xml:space="preserve">区分接地线的材质，规格型号，安装方式设置细目</t>
  </si>
  <si>
    <t xml:space="preserve">913-5</t>
  </si>
  <si>
    <t xml:space="preserve">浪涌保护器（防雷器）</t>
  </si>
  <si>
    <t xml:space="preserve">913-5-1</t>
  </si>
  <si>
    <t xml:space="preserve">电源保护器</t>
  </si>
  <si>
    <t xml:space="preserve">913-5-1-1</t>
  </si>
  <si>
    <t xml:space="preserve">区分电源保护器的额定电压，额定放电电流，规格型号，安装方式，响应时间，回波损耗设置细目</t>
  </si>
  <si>
    <t xml:space="preserve">913-5-2</t>
  </si>
  <si>
    <t xml:space="preserve">信号保护器</t>
  </si>
  <si>
    <t xml:space="preserve">913-5-2-1</t>
  </si>
  <si>
    <t xml:space="preserve">区分信号保护器的额定电压，额定放电电流，规格型号，安装方式，响应时间，回波损耗设置细目</t>
  </si>
  <si>
    <t xml:space="preserve">914</t>
  </si>
  <si>
    <t xml:space="preserve">交通信号控制</t>
  </si>
  <si>
    <t xml:space="preserve">914-1</t>
  </si>
  <si>
    <t xml:space="preserve">交通信号灯</t>
  </si>
  <si>
    <t xml:space="preserve">914-1-1</t>
  </si>
  <si>
    <t xml:space="preserve">区别交通信号灯的规格型号，光源类型，工作电压，总功率，单灯功率，发光面尺，外壳材质、防护等设置细目</t>
  </si>
  <si>
    <t xml:space="preserve">914-2</t>
  </si>
  <si>
    <t xml:space="preserve">箭头信号灯</t>
  </si>
  <si>
    <t xml:space="preserve">914-2-1</t>
  </si>
  <si>
    <t xml:space="preserve">区别箭头信号灯的规格型号及数量，光源类型，工作电压，总功率，单灯功率，发光面尺，发光亮度，外壳材质、防护等设置细目</t>
  </si>
  <si>
    <t xml:space="preserve">914-3</t>
  </si>
  <si>
    <t xml:space="preserve">人行道灯</t>
  </si>
  <si>
    <t xml:space="preserve">914-3-1</t>
  </si>
  <si>
    <t xml:space="preserve">区别人行道灯的规格型号，光源类型，工作电压，总功率，单灯功率，发光面尺，发光亮度，外壳材质、防护等设置细目</t>
  </si>
  <si>
    <t xml:space="preserve">914-4</t>
  </si>
  <si>
    <t xml:space="preserve">倒计时器</t>
  </si>
  <si>
    <t xml:space="preserve">914-4-1</t>
  </si>
  <si>
    <t xml:space="preserve">区别倒计时器的规格型号及数量，光源类型，工作电压，总功率，单灯功率，发光面尺，发光亮度，外壳材质、防护等设置细目</t>
  </si>
  <si>
    <t xml:space="preserve">914-5</t>
  </si>
  <si>
    <t xml:space="preserve">控制器</t>
  </si>
  <si>
    <t xml:space="preserve">914-5-1</t>
  </si>
  <si>
    <t xml:space="preserve">区别控制器的规格型号，控制通道数量，功能要求，性能，外壳材质、防护，安装方式等设置细目</t>
  </si>
  <si>
    <t xml:space="preserve">914-6</t>
  </si>
  <si>
    <t xml:space="preserve">914-6-1</t>
  </si>
  <si>
    <t xml:space="preserve">悬臂式</t>
  </si>
  <si>
    <t xml:space="preserve">914-6-1-1</t>
  </si>
  <si>
    <t xml:space="preserve">区别悬臂式立柱的材质，规格型号，防腐要求，立柱及悬臂的上下口径等设置细目</t>
  </si>
  <si>
    <t xml:space="preserve">914-6-2</t>
  </si>
  <si>
    <t xml:space="preserve">单柱式</t>
  </si>
  <si>
    <t xml:space="preserve">914-6-2-1</t>
  </si>
  <si>
    <t xml:space="preserve">区别单柱式立柱的材质，规格型号，防腐要求等设置细目</t>
  </si>
  <si>
    <t xml:space="preserve">914-7</t>
  </si>
  <si>
    <t xml:space="preserve">吊架</t>
  </si>
  <si>
    <t xml:space="preserve">914-7-1</t>
  </si>
  <si>
    <t xml:space="preserve">区别吊架的材质，规格型号，防腐要求等设置细目</t>
  </si>
  <si>
    <t xml:space="preserve">915</t>
  </si>
  <si>
    <t xml:space="preserve">PLC</t>
  </si>
  <si>
    <t xml:space="preserve">915-1</t>
  </si>
  <si>
    <t xml:space="preserve">整体式</t>
  </si>
  <si>
    <t xml:space="preserve">915-1-1</t>
  </si>
  <si>
    <r>
      <rPr>
        <sz val="10"/>
        <rFont val="Noto Sans"/>
        <family val="2"/>
      </rPr>
      <t xml:space="preserve">区分整体式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规格型号，控制程序容量，输入输出点数，计时计数数量及方式，存储器数量，防护等级，安装方式等设置细目</t>
    </r>
  </si>
  <si>
    <t xml:space="preserve">916</t>
  </si>
  <si>
    <t xml:space="preserve">附属工程</t>
  </si>
  <si>
    <t xml:space="preserve">916-1</t>
  </si>
  <si>
    <t xml:space="preserve">916-1-1</t>
  </si>
  <si>
    <t xml:space="preserve">区别基础混凝土的强度，几何尺寸等设置细目</t>
  </si>
  <si>
    <t xml:space="preserve">916-2</t>
  </si>
  <si>
    <t xml:space="preserve">916-2-1</t>
  </si>
  <si>
    <t xml:space="preserve">区分线槽的材质，规格型号，固定点形式设置细目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1000</t>
    </r>
    <r>
      <rPr>
        <b val="true"/>
        <sz val="10.5"/>
        <rFont val="Noto Sans"/>
        <family val="2"/>
      </rPr>
      <t xml:space="preserve">章  收费系统</t>
    </r>
  </si>
  <si>
    <t xml:space="preserve">1001</t>
  </si>
  <si>
    <t xml:space="preserve">收费系统专用费用</t>
  </si>
  <si>
    <t xml:space="preserve">1001-1</t>
  </si>
  <si>
    <t xml:space="preserve">1001-2</t>
  </si>
  <si>
    <t xml:space="preserve">1001-3</t>
  </si>
  <si>
    <t xml:space="preserve">1001-4</t>
  </si>
  <si>
    <t xml:space="preserve">系统测试费</t>
  </si>
  <si>
    <t xml:space="preserve">1002</t>
  </si>
  <si>
    <t xml:space="preserve">收费中心、站计算机系统</t>
  </si>
  <si>
    <t xml:space="preserve">1002-1</t>
  </si>
  <si>
    <t xml:space="preserve">1002-1-1</t>
  </si>
  <si>
    <t xml:space="preserve">区分不同配置要求、规格型号、性能设置细目</t>
  </si>
  <si>
    <t xml:space="preserve">1002-2</t>
  </si>
  <si>
    <t xml:space="preserve">1002-2-1</t>
  </si>
  <si>
    <t xml:space="preserve">1002-3</t>
  </si>
  <si>
    <t xml:space="preserve">收费、财务、票证、通行费、系统监视维护工作站</t>
  </si>
  <si>
    <t xml:space="preserve">1002-3-1</t>
  </si>
  <si>
    <t xml:space="preserve">1002-4</t>
  </si>
  <si>
    <t xml:space="preserve">多媒体处理工作站</t>
  </si>
  <si>
    <t xml:space="preserve">1002-4-1</t>
  </si>
  <si>
    <t xml:space="preserve">1002-5</t>
  </si>
  <si>
    <t xml:space="preserve">1002-5-1</t>
  </si>
  <si>
    <t xml:space="preserve">1002-6-1</t>
  </si>
  <si>
    <t xml:space="preserve">1002-7</t>
  </si>
  <si>
    <t xml:space="preserve">1002-7-1</t>
  </si>
  <si>
    <t xml:space="preserve">1002-8</t>
  </si>
  <si>
    <t xml:space="preserve">1002-8-1</t>
  </si>
  <si>
    <t xml:space="preserve">1002-9</t>
  </si>
  <si>
    <t xml:space="preserve">打印机服务器</t>
  </si>
  <si>
    <t xml:space="preserve">1002-9-1</t>
  </si>
  <si>
    <t xml:space="preserve">区分设备型号，网络接口，传输速度，端口型号，操作系统，尺寸设置细目</t>
  </si>
  <si>
    <t xml:space="preserve">1002-10</t>
  </si>
  <si>
    <t xml:space="preserve">1002-10-1</t>
  </si>
  <si>
    <t xml:space="preserve">区分扫描仪的基本外形规格，光学分辨率，色彩数，灰度级，速度，最大扫描幅等设置彩色扫描仪的细目</t>
  </si>
  <si>
    <t xml:space="preserve">1002-11</t>
  </si>
  <si>
    <t xml:space="preserve">光盘刻录机</t>
  </si>
  <si>
    <t xml:space="preserve">1002-11-1</t>
  </si>
  <si>
    <t xml:space="preserve">区分设备型号，内存容量，盘片格式，功能模式，使用端口设置细目</t>
  </si>
  <si>
    <t xml:space="preserve">1002-12</t>
  </si>
  <si>
    <t xml:space="preserve">1002-12-1</t>
  </si>
  <si>
    <t xml:space="preserve">1002-13</t>
  </si>
  <si>
    <r>
      <rPr>
        <b val="true"/>
        <sz val="10"/>
        <rFont val="Noto Sans"/>
        <family val="2"/>
      </rPr>
      <t xml:space="preserve">非接触式</t>
    </r>
    <r>
      <rPr>
        <b val="true"/>
        <sz val="10"/>
        <rFont val="宋体"/>
        <family val="0"/>
        <charset val="134"/>
      </rPr>
      <t xml:space="preserve">IC</t>
    </r>
    <r>
      <rPr>
        <b val="true"/>
        <sz val="10"/>
        <rFont val="Noto Sans"/>
        <family val="2"/>
      </rPr>
      <t xml:space="preserve">卡读写器</t>
    </r>
  </si>
  <si>
    <t xml:space="preserve">1002-13-1</t>
  </si>
  <si>
    <t xml:space="preserve">区分设备型号，通讯协议，通讯类型设置细目</t>
  </si>
  <si>
    <t xml:space="preserve">1002-14</t>
  </si>
  <si>
    <r>
      <rPr>
        <b val="true"/>
        <sz val="10"/>
        <rFont val="Noto Sans"/>
        <family val="2"/>
      </rPr>
      <t xml:space="preserve">通行卡、身份卡、包交卡等非接触式</t>
    </r>
    <r>
      <rPr>
        <b val="true"/>
        <sz val="10"/>
        <rFont val="宋体"/>
        <family val="0"/>
        <charset val="134"/>
      </rPr>
      <t xml:space="preserve">IC</t>
    </r>
    <r>
      <rPr>
        <b val="true"/>
        <sz val="10"/>
        <rFont val="Noto Sans"/>
        <family val="2"/>
      </rPr>
      <t xml:space="preserve">卡</t>
    </r>
  </si>
  <si>
    <t xml:space="preserve">1002-14-1</t>
  </si>
  <si>
    <t xml:space="preserve">区分设备型号，规格设置细目</t>
  </si>
  <si>
    <t xml:space="preserve">张</t>
  </si>
  <si>
    <t xml:space="preserve">1002-15</t>
  </si>
  <si>
    <r>
      <rPr>
        <b val="true"/>
        <sz val="10"/>
        <rFont val="宋体"/>
        <family val="0"/>
        <charset val="134"/>
      </rPr>
      <t xml:space="preserve">IC</t>
    </r>
    <r>
      <rPr>
        <b val="true"/>
        <sz val="10"/>
        <rFont val="Noto Sans"/>
        <family val="2"/>
      </rPr>
      <t xml:space="preserve">卡密钥管理系统</t>
    </r>
  </si>
  <si>
    <t xml:space="preserve">1002-15-1</t>
  </si>
  <si>
    <r>
      <rPr>
        <b val="true"/>
        <sz val="10"/>
        <rFont val="宋体"/>
        <family val="0"/>
        <charset val="134"/>
      </rPr>
      <t xml:space="preserve">PSAM</t>
    </r>
    <r>
      <rPr>
        <b val="true"/>
        <sz val="10"/>
        <rFont val="Noto Sans"/>
        <family val="2"/>
      </rPr>
      <t xml:space="preserve">卡</t>
    </r>
  </si>
  <si>
    <t xml:space="preserve">1002-15-1-1</t>
  </si>
  <si>
    <t xml:space="preserve">区分型号，规格细目</t>
  </si>
  <si>
    <t xml:space="preserve">1002-15-2</t>
  </si>
  <si>
    <t xml:space="preserve">用户卡</t>
  </si>
  <si>
    <t xml:space="preserve">1002-15-2-1</t>
  </si>
  <si>
    <t xml:space="preserve">1002-15-3</t>
  </si>
  <si>
    <t xml:space="preserve">母卡</t>
  </si>
  <si>
    <t xml:space="preserve">1002-15-3-1</t>
  </si>
  <si>
    <t xml:space="preserve">1002-15-4</t>
  </si>
  <si>
    <t xml:space="preserve">1002-15-4-1</t>
  </si>
  <si>
    <t xml:space="preserve">1002-15-5</t>
  </si>
  <si>
    <t xml:space="preserve">读写器</t>
  </si>
  <si>
    <t xml:space="preserve">1002-15-5-1</t>
  </si>
  <si>
    <t xml:space="preserve">1002-16</t>
  </si>
  <si>
    <t xml:space="preserve">值班员操作台</t>
  </si>
  <si>
    <t xml:space="preserve">1002-16-1</t>
  </si>
  <si>
    <t xml:space="preserve">1002-16-1-1</t>
  </si>
  <si>
    <t xml:space="preserve">区分型号，规格，外型尺寸设置细目</t>
  </si>
  <si>
    <t xml:space="preserve">1002-16-2</t>
  </si>
  <si>
    <t xml:space="preserve">1002-16-2-1</t>
  </si>
  <si>
    <t xml:space="preserve">1002-17</t>
  </si>
  <si>
    <t xml:space="preserve">静电地板</t>
  </si>
  <si>
    <t xml:space="preserve">1002-17-1</t>
  </si>
  <si>
    <t xml:space="preserve">区分类型，规格尺寸，机械性能，表面电阻设置细目</t>
  </si>
  <si>
    <t xml:space="preserve">1002-18</t>
  </si>
  <si>
    <t xml:space="preserve">塑料子管</t>
  </si>
  <si>
    <t xml:space="preserve">1002-18-1</t>
  </si>
  <si>
    <t xml:space="preserve">区分型号，规格，材质，抗张强度设置细目</t>
  </si>
  <si>
    <t xml:space="preserve">1002-19</t>
  </si>
  <si>
    <t xml:space="preserve">移动硬盘</t>
  </si>
  <si>
    <t xml:space="preserve">1002-19-1</t>
  </si>
  <si>
    <t xml:space="preserve">区分设备型号，硬盘容量，接口型号，数据传输率，外观尺寸设置细目</t>
  </si>
  <si>
    <t xml:space="preserve">1002-20</t>
  </si>
  <si>
    <t xml:space="preserve">报警控制器</t>
  </si>
  <si>
    <t xml:space="preserve">1002-20-1</t>
  </si>
  <si>
    <t xml:space="preserve">区分型号，规格设置细目</t>
  </si>
  <si>
    <t xml:space="preserve">1002-21</t>
  </si>
  <si>
    <t xml:space="preserve">1002-21-1</t>
  </si>
  <si>
    <t xml:space="preserve">区分材质，规格，型号设置细目</t>
  </si>
  <si>
    <t xml:space="preserve">1002-22</t>
  </si>
  <si>
    <t xml:space="preserve">内部对讲主机</t>
  </si>
  <si>
    <t xml:space="preserve">1002-22-1</t>
  </si>
  <si>
    <t xml:space="preserve">1002-23</t>
  </si>
  <si>
    <t xml:space="preserve">1002-23-1</t>
  </si>
  <si>
    <t xml:space="preserve">区分型号，规格，传输距离，波长，光纤类型设置细目</t>
  </si>
  <si>
    <t xml:space="preserve">1002-24</t>
  </si>
  <si>
    <t xml:space="preserve">分线盒</t>
  </si>
  <si>
    <t xml:space="preserve">1002-24-1</t>
  </si>
  <si>
    <t xml:space="preserve">区分型号，规格，设置细目</t>
  </si>
  <si>
    <t xml:space="preserve">1002-25</t>
  </si>
  <si>
    <t xml:space="preserve">监视器墙</t>
  </si>
  <si>
    <t xml:space="preserve">1002-25-1</t>
  </si>
  <si>
    <t xml:space="preserve">1002-26</t>
  </si>
  <si>
    <t xml:space="preserve">1002-26-1</t>
  </si>
  <si>
    <t xml:space="preserve">区分光缆进出孔数，配线容量，外形尺寸设置细目</t>
  </si>
  <si>
    <t xml:space="preserve">1002-27</t>
  </si>
  <si>
    <t xml:space="preserve">1002-27-1</t>
  </si>
  <si>
    <t xml:space="preserve">1002-28</t>
  </si>
  <si>
    <t xml:space="preserve">1002-28-1</t>
  </si>
  <si>
    <t xml:space="preserve">1003</t>
  </si>
  <si>
    <t xml:space="preserve">出、入口车道设备</t>
  </si>
  <si>
    <t xml:space="preserve">1003-1</t>
  </si>
  <si>
    <t xml:space="preserve">车道控制器</t>
  </si>
  <si>
    <t xml:space="preserve">1003-1-1</t>
  </si>
  <si>
    <t xml:space="preserve">区分型号，规格，最大功率设置细目</t>
  </si>
  <si>
    <t xml:space="preserve">1003-2</t>
  </si>
  <si>
    <t xml:space="preserve">收费员操作台</t>
  </si>
  <si>
    <t xml:space="preserve">1003-2-1</t>
  </si>
  <si>
    <t xml:space="preserve">区分型号，规格，材料，外形尺寸设置细目</t>
  </si>
  <si>
    <t xml:space="preserve">1003-3</t>
  </si>
  <si>
    <t xml:space="preserve">收费员专用键盘</t>
  </si>
  <si>
    <t xml:space="preserve">1003-3-1</t>
  </si>
  <si>
    <t xml:space="preserve">区分型号，规格，壳体材料，接口形式设置细目</t>
  </si>
  <si>
    <t xml:space="preserve">1003-4</t>
  </si>
  <si>
    <t xml:space="preserve">显示器</t>
  </si>
  <si>
    <t xml:space="preserve">1003-4-1</t>
  </si>
  <si>
    <t xml:space="preserve">1003-5</t>
  </si>
  <si>
    <t xml:space="preserve">1003-5-1</t>
  </si>
  <si>
    <t xml:space="preserve">区分设备型号，通讯协议，通讯型号设置细目</t>
  </si>
  <si>
    <t xml:space="preserve">1003-6</t>
  </si>
  <si>
    <t xml:space="preserve">1003-6-1</t>
  </si>
  <si>
    <t xml:space="preserve">地感线圈车辆检测器</t>
  </si>
  <si>
    <t xml:space="preserve">1003-6-1-1</t>
  </si>
  <si>
    <t xml:space="preserve">1003-6-2</t>
  </si>
  <si>
    <t xml:space="preserve">微波车辆检测器</t>
  </si>
  <si>
    <t xml:space="preserve">1003-6-2-1</t>
  </si>
  <si>
    <t xml:space="preserve">1003-6-3</t>
  </si>
  <si>
    <t xml:space="preserve">视频车辆检测器</t>
  </si>
  <si>
    <t xml:space="preserve">1003-6-3-1</t>
  </si>
  <si>
    <t xml:space="preserve">1003-6-4</t>
  </si>
  <si>
    <t xml:space="preserve">被动红外车辆检测器</t>
  </si>
  <si>
    <t xml:space="preserve">1003-6-4-1</t>
  </si>
  <si>
    <t xml:space="preserve">1003-6-5</t>
  </si>
  <si>
    <t xml:space="preserve">超声波车辆检测器</t>
  </si>
  <si>
    <t xml:space="preserve">1003-6-5-1</t>
  </si>
  <si>
    <t xml:space="preserve">1003-7</t>
  </si>
  <si>
    <t xml:space="preserve">雾灯</t>
  </si>
  <si>
    <t xml:space="preserve">1003-7-1</t>
  </si>
  <si>
    <t xml:space="preserve">区分型号，输入工作电压，波长，视距，亮度，闪烁频率设置细目</t>
  </si>
  <si>
    <t xml:space="preserve">1003-8</t>
  </si>
  <si>
    <t xml:space="preserve">通行信号灯及黄色闪光报警器</t>
  </si>
  <si>
    <t xml:space="preserve">1003-8-1</t>
  </si>
  <si>
    <t xml:space="preserve">1003-9</t>
  </si>
  <si>
    <t xml:space="preserve">亭内麦克风</t>
  </si>
  <si>
    <t xml:space="preserve">1003-9-1</t>
  </si>
  <si>
    <t xml:space="preserve">1003-10</t>
  </si>
  <si>
    <t xml:space="preserve">内部对讲分机</t>
  </si>
  <si>
    <t xml:space="preserve">1003-10-1</t>
  </si>
  <si>
    <t xml:space="preserve">区分型号，可选频率范围，可使用信道数，工作电压，电池容量设置细目</t>
  </si>
  <si>
    <t xml:space="preserve">1003-11</t>
  </si>
  <si>
    <t xml:space="preserve">1003-11-1</t>
  </si>
  <si>
    <t xml:space="preserve">1003-12</t>
  </si>
  <si>
    <t xml:space="preserve">安全报警踏板</t>
  </si>
  <si>
    <t xml:space="preserve">1003-12-1</t>
  </si>
  <si>
    <t xml:space="preserve">区分尺寸，规格，触发方式设置细目</t>
  </si>
  <si>
    <t xml:space="preserve">1003-13</t>
  </si>
  <si>
    <t xml:space="preserve">车牌照识别系统</t>
  </si>
  <si>
    <t xml:space="preserve">1003-13-1</t>
  </si>
  <si>
    <t xml:space="preserve">区分型号，系统识别率，软件形式，辅助光源设置细目</t>
  </si>
  <si>
    <t xml:space="preserve">1003-14</t>
  </si>
  <si>
    <t xml:space="preserve">自动栏杆</t>
  </si>
  <si>
    <t xml:space="preserve">1003-14-1</t>
  </si>
  <si>
    <t xml:space="preserve">区分型号，规格，材质设置细目</t>
  </si>
  <si>
    <t xml:space="preserve">1003-15</t>
  </si>
  <si>
    <t xml:space="preserve">手动栏杆</t>
  </si>
  <si>
    <t xml:space="preserve">1003-15-1</t>
  </si>
  <si>
    <t xml:space="preserve">1003-16</t>
  </si>
  <si>
    <t xml:space="preserve">可变天棚信号灯</t>
  </si>
  <si>
    <t xml:space="preserve">1003-16-1</t>
  </si>
  <si>
    <t xml:space="preserve">区分型号，色度，亮度，可视距离，防护等级设置细目</t>
  </si>
  <si>
    <t xml:space="preserve">1003-17</t>
  </si>
  <si>
    <t xml:space="preserve">禁行天棚信号灯</t>
  </si>
  <si>
    <t xml:space="preserve">1003-17-1</t>
  </si>
  <si>
    <t xml:space="preserve">1003-18</t>
  </si>
  <si>
    <t xml:space="preserve">收费亭配电盒</t>
  </si>
  <si>
    <t xml:space="preserve">1003-18-1</t>
  </si>
  <si>
    <t xml:space="preserve">区分型号，规格，材质，电气参数，安装方式设置细目</t>
  </si>
  <si>
    <t xml:space="preserve">1003-19</t>
  </si>
  <si>
    <t xml:space="preserve">设备机柜</t>
  </si>
  <si>
    <t xml:space="preserve">1003-19-1</t>
  </si>
  <si>
    <t xml:space="preserve">1003-20</t>
  </si>
  <si>
    <t xml:space="preserve">票据打印机</t>
  </si>
  <si>
    <t xml:space="preserve">1003-20-1</t>
  </si>
  <si>
    <t xml:space="preserve">区分型号，打印方式、针数，最高打印速度，打印宽度，分辨率，色带类型、寿命，接口类型设置细目</t>
  </si>
  <si>
    <t xml:space="preserve">1003-21</t>
  </si>
  <si>
    <t xml:space="preserve">室外费额显示器</t>
  </si>
  <si>
    <t xml:space="preserve">1003-21-1</t>
  </si>
  <si>
    <t xml:space="preserve">区分机箱材料、尺寸，保护级别，供电电压，显示方式，最大显示位数设置细目</t>
  </si>
  <si>
    <t xml:space="preserve">1003-22</t>
  </si>
  <si>
    <t xml:space="preserve">1003-22-1</t>
  </si>
  <si>
    <t xml:space="preserve">1003-23</t>
  </si>
  <si>
    <t xml:space="preserve">1003-23-1</t>
  </si>
  <si>
    <t xml:space="preserve">1003-24</t>
  </si>
  <si>
    <t xml:space="preserve">1003-24-1</t>
  </si>
  <si>
    <t xml:space="preserve">1003-25</t>
  </si>
  <si>
    <r>
      <rPr>
        <b val="true"/>
        <sz val="10"/>
        <rFont val="Noto Sans"/>
        <family val="2"/>
      </rPr>
      <t xml:space="preserve">路边车道设备识别系统（</t>
    </r>
    <r>
      <rPr>
        <b val="true"/>
        <sz val="10"/>
        <rFont val="宋体"/>
        <family val="0"/>
        <charset val="134"/>
      </rPr>
      <t xml:space="preserve">RSE</t>
    </r>
    <r>
      <rPr>
        <b val="true"/>
        <sz val="10"/>
        <rFont val="Noto Sans"/>
        <family val="2"/>
      </rPr>
      <t xml:space="preserve">）</t>
    </r>
  </si>
  <si>
    <t xml:space="preserve">1003-25-1</t>
  </si>
  <si>
    <t xml:space="preserve">微波识别系统</t>
  </si>
  <si>
    <t xml:space="preserve">1003-25-1-1</t>
  </si>
  <si>
    <t xml:space="preserve">区分型号、规格设置细目</t>
  </si>
  <si>
    <t xml:space="preserve">1003-25-2</t>
  </si>
  <si>
    <t xml:space="preserve">射频识别系统</t>
  </si>
  <si>
    <t xml:space="preserve">1003-25-2-1</t>
  </si>
  <si>
    <t xml:space="preserve">1003-25-3</t>
  </si>
  <si>
    <t xml:space="preserve">红外线识别系统</t>
  </si>
  <si>
    <t xml:space="preserve">1003-25-3-1</t>
  </si>
  <si>
    <t xml:space="preserve">1003-26</t>
  </si>
  <si>
    <r>
      <rPr>
        <b val="true"/>
        <sz val="10"/>
        <rFont val="Noto Sans"/>
        <family val="2"/>
      </rPr>
      <t xml:space="preserve">车载设备（</t>
    </r>
    <r>
      <rPr>
        <b val="true"/>
        <sz val="10"/>
        <rFont val="宋体"/>
        <family val="0"/>
        <charset val="134"/>
      </rPr>
      <t xml:space="preserve">OBU</t>
    </r>
    <r>
      <rPr>
        <b val="true"/>
        <sz val="10"/>
        <rFont val="Noto Sans"/>
        <family val="2"/>
      </rPr>
      <t xml:space="preserve">）</t>
    </r>
  </si>
  <si>
    <t xml:space="preserve">1003-26-1</t>
  </si>
  <si>
    <t xml:space="preserve">1004</t>
  </si>
  <si>
    <t xml:space="preserve">车道计重系统</t>
  </si>
  <si>
    <t xml:space="preserve">1004-1</t>
  </si>
  <si>
    <t xml:space="preserve">轴重仪</t>
  </si>
  <si>
    <t xml:space="preserve">1004-1-1</t>
  </si>
  <si>
    <t xml:space="preserve">低速精检称重台</t>
  </si>
  <si>
    <t xml:space="preserve">1004-1-1-1</t>
  </si>
  <si>
    <t xml:space="preserve">区分计量准确度，最大、最小检测轴重，最大轴数，尺寸大小设置细目</t>
  </si>
  <si>
    <t xml:space="preserve">1004-1-2</t>
  </si>
  <si>
    <t xml:space="preserve">高速称重板</t>
  </si>
  <si>
    <t xml:space="preserve">1004-1-2-1</t>
  </si>
  <si>
    <t xml:space="preserve">1004-2</t>
  </si>
  <si>
    <t xml:space="preserve">车辆识别装置</t>
  </si>
  <si>
    <t xml:space="preserve">1004-2-1</t>
  </si>
  <si>
    <t xml:space="preserve">区分设备型号，可靠性，防护等级，轮轴识别误判率，传感器数量设置细目</t>
  </si>
  <si>
    <t xml:space="preserve">1004-3</t>
  </si>
  <si>
    <t xml:space="preserve">车辆分离器</t>
  </si>
  <si>
    <t xml:space="preserve">1004-3-1</t>
  </si>
  <si>
    <t xml:space="preserve">1004-4</t>
  </si>
  <si>
    <t xml:space="preserve">1004-4-1</t>
  </si>
  <si>
    <t xml:space="preserve">1004-4-1-1</t>
  </si>
  <si>
    <t xml:space="preserve">1004-4-2</t>
  </si>
  <si>
    <t xml:space="preserve">1004-4-2-1</t>
  </si>
  <si>
    <t xml:space="preserve">1004-4-3</t>
  </si>
  <si>
    <t xml:space="preserve">1004-4-3-1</t>
  </si>
  <si>
    <t xml:space="preserve">1004-4-4</t>
  </si>
  <si>
    <t xml:space="preserve">1004-4-4-1</t>
  </si>
  <si>
    <t xml:space="preserve">1004-4-5</t>
  </si>
  <si>
    <t xml:space="preserve">1004-4-5-1</t>
  </si>
  <si>
    <t xml:space="preserve">1004-5</t>
  </si>
  <si>
    <t xml:space="preserve">车辆感应器</t>
  </si>
  <si>
    <t xml:space="preserve">1004-5-1</t>
  </si>
  <si>
    <t xml:space="preserve">1004-6</t>
  </si>
  <si>
    <t xml:space="preserve">控制柜</t>
  </si>
  <si>
    <t xml:space="preserve">1004-6-1</t>
  </si>
  <si>
    <t xml:space="preserve">低速控制柜</t>
  </si>
  <si>
    <t xml:space="preserve">1004-6-1-1</t>
  </si>
  <si>
    <t xml:space="preserve">1004-6-2</t>
  </si>
  <si>
    <t xml:space="preserve">高速控制柜</t>
  </si>
  <si>
    <t xml:space="preserve">1004-6-2-1</t>
  </si>
  <si>
    <t xml:space="preserve">1004-7</t>
  </si>
  <si>
    <t xml:space="preserve">称重显示屏</t>
  </si>
  <si>
    <t xml:space="preserve">1004-8</t>
  </si>
  <si>
    <t xml:space="preserve">称重管理计算机</t>
  </si>
  <si>
    <t xml:space="preserve">1004-8-1</t>
  </si>
  <si>
    <t xml:space="preserve">低速称重管理计算机</t>
  </si>
  <si>
    <t xml:space="preserve">1004-8-1-1</t>
  </si>
  <si>
    <t xml:space="preserve">1004-8-2</t>
  </si>
  <si>
    <t xml:space="preserve">高速称重管理计算机</t>
  </si>
  <si>
    <t xml:space="preserve">1004-8-2-1</t>
  </si>
  <si>
    <t xml:space="preserve">1005</t>
  </si>
  <si>
    <t xml:space="preserve">有线对讲系统</t>
  </si>
  <si>
    <t xml:space="preserve">1005-1</t>
  </si>
  <si>
    <t xml:space="preserve">对讲主机</t>
  </si>
  <si>
    <t xml:space="preserve">1005-1-1</t>
  </si>
  <si>
    <t xml:space="preserve">区分型号，可选频率范围，可使用信道数，工作电压，输出功率设置细目</t>
  </si>
  <si>
    <t xml:space="preserve">1005-2</t>
  </si>
  <si>
    <t xml:space="preserve">对讲分机</t>
  </si>
  <si>
    <t xml:space="preserve">1005-2-1</t>
  </si>
  <si>
    <t xml:space="preserve">1006</t>
  </si>
  <si>
    <t xml:space="preserve">闭路电视监视系统</t>
  </si>
  <si>
    <t xml:space="preserve">1006-1</t>
  </si>
  <si>
    <t xml:space="preserve">摄像机</t>
  </si>
  <si>
    <t xml:space="preserve">1006-1-1</t>
  </si>
  <si>
    <t xml:space="preserve">1006-1-1-1</t>
  </si>
  <si>
    <t xml:space="preserve">1006-1-2</t>
  </si>
  <si>
    <t xml:space="preserve">1006-1-2-1</t>
  </si>
  <si>
    <t xml:space="preserve">1006-1-3</t>
  </si>
  <si>
    <t xml:space="preserve">1006-1-3-1</t>
  </si>
  <si>
    <t xml:space="preserve">1006-1-4</t>
  </si>
  <si>
    <t xml:space="preserve">1006-1-4-1</t>
  </si>
  <si>
    <t xml:space="preserve">1006-2</t>
  </si>
  <si>
    <t xml:space="preserve">1006-2-1</t>
  </si>
  <si>
    <t xml:space="preserve">1006-2-1-1</t>
  </si>
  <si>
    <t xml:space="preserve">1006-2-2</t>
  </si>
  <si>
    <t xml:space="preserve">1006-2-2-1</t>
  </si>
  <si>
    <t xml:space="preserve">1006-3</t>
  </si>
  <si>
    <t xml:space="preserve">长延时录像机</t>
  </si>
  <si>
    <t xml:space="preserve">1006-3-1</t>
  </si>
  <si>
    <t xml:space="preserve">区分型号，规格，视频信号，水平分辨率，磁带速度，设置细目</t>
  </si>
  <si>
    <t xml:space="preserve">1006-4</t>
  </si>
  <si>
    <t xml:space="preserve">1006-4-1</t>
  </si>
  <si>
    <t xml:space="preserve">1006-4-1-1</t>
  </si>
  <si>
    <t xml:space="preserve">1006-4-2</t>
  </si>
  <si>
    <t xml:space="preserve">1006-4-2-1</t>
  </si>
  <si>
    <t xml:space="preserve">1006-5</t>
  </si>
  <si>
    <t xml:space="preserve">1006-5-1</t>
  </si>
  <si>
    <t xml:space="preserve">区分型号，视频输入、输出，模拟输出分辨率，电源电压设置细目</t>
  </si>
  <si>
    <t xml:space="preserve">1006-6</t>
  </si>
  <si>
    <t xml:space="preserve">视频切换矩阵</t>
  </si>
  <si>
    <t xml:space="preserve">1006-6-1</t>
  </si>
  <si>
    <r>
      <rPr>
        <sz val="10"/>
        <rFont val="Noto Sans"/>
        <family val="2"/>
      </rPr>
      <t xml:space="preserve">区分</t>
    </r>
    <r>
      <rPr>
        <sz val="10"/>
        <rFont val="宋体"/>
        <family val="0"/>
        <charset val="134"/>
      </rPr>
      <t xml:space="preserve">I/O</t>
    </r>
    <r>
      <rPr>
        <sz val="10"/>
        <rFont val="Noto Sans"/>
        <family val="2"/>
      </rPr>
      <t xml:space="preserve">阻抗，</t>
    </r>
    <r>
      <rPr>
        <sz val="10"/>
        <rFont val="宋体"/>
        <family val="0"/>
        <charset val="134"/>
      </rPr>
      <t xml:space="preserve">AV</t>
    </r>
    <r>
      <rPr>
        <sz val="10"/>
        <rFont val="Noto Sans"/>
        <family val="2"/>
      </rPr>
      <t xml:space="preserve">显示信号类型，输入输出接口，带宽，控制方式设置细目</t>
    </r>
  </si>
  <si>
    <t xml:space="preserve">1006-7</t>
  </si>
  <si>
    <t xml:space="preserve">视频矩阵控制键盘</t>
  </si>
  <si>
    <t xml:space="preserve">1006-7-1</t>
  </si>
  <si>
    <t xml:space="preserve">区分型号，数据接口，模式设置设置细目</t>
  </si>
  <si>
    <t xml:space="preserve">1006-8</t>
  </si>
  <si>
    <t xml:space="preserve">数据光端机</t>
  </si>
  <si>
    <t xml:space="preserve">1006-8-1</t>
  </si>
  <si>
    <r>
      <rPr>
        <sz val="10"/>
        <rFont val="Noto Sans"/>
        <family val="2"/>
      </rPr>
      <t xml:space="preserve">区分型号，接口类型，数据规格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口性能，光纤口性能，带宽，信噪比，传输距离设置细目</t>
    </r>
  </si>
  <si>
    <t xml:space="preserve">1006-9</t>
  </si>
  <si>
    <t xml:space="preserve">音频光端机</t>
  </si>
  <si>
    <t xml:space="preserve">1006-9-1</t>
  </si>
  <si>
    <r>
      <rPr>
        <sz val="10"/>
        <rFont val="Noto Sans"/>
        <family val="2"/>
      </rPr>
      <t xml:space="preserve">区分型号，接口类型，音频规格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口性能，光纤口性能，带宽，信噪比，传输距离设置细目</t>
    </r>
  </si>
  <si>
    <t xml:space="preserve">1006-10</t>
  </si>
  <si>
    <t xml:space="preserve">视频光端机</t>
  </si>
  <si>
    <t xml:space="preserve">1006-10-1</t>
  </si>
  <si>
    <r>
      <rPr>
        <sz val="10"/>
        <rFont val="Noto Sans"/>
        <family val="2"/>
      </rPr>
      <t xml:space="preserve">区分型号，接口类型，视频规格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口性能，光纤口性能，带宽，信噪比，传输距离设置细目</t>
    </r>
  </si>
  <si>
    <t xml:space="preserve">1006-11</t>
  </si>
  <si>
    <t xml:space="preserve">视频数据音频光端机</t>
  </si>
  <si>
    <t xml:space="preserve">1006-11-1</t>
  </si>
  <si>
    <r>
      <rPr>
        <sz val="10"/>
        <rFont val="Noto Sans"/>
        <family val="2"/>
      </rPr>
      <t xml:space="preserve">区分型号，接口类型，数据、视频、音频规格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口性能，光纤口性能，带宽，信噪比，传输距离设置细目</t>
    </r>
  </si>
  <si>
    <t xml:space="preserve">1006-12</t>
  </si>
  <si>
    <t xml:space="preserve">多路视频数据音频复用光端机</t>
  </si>
  <si>
    <t xml:space="preserve">1006-12-1</t>
  </si>
  <si>
    <t xml:space="preserve">1006-13</t>
  </si>
  <si>
    <t xml:space="preserve">图像字符叠加器</t>
  </si>
  <si>
    <t xml:space="preserve">1006-13-1</t>
  </si>
  <si>
    <t xml:space="preserve">1006-14</t>
  </si>
  <si>
    <t xml:space="preserve">多媒体计算机</t>
  </si>
  <si>
    <t xml:space="preserve">1006-14-1</t>
  </si>
  <si>
    <t xml:space="preserve">1006-15</t>
  </si>
  <si>
    <t xml:space="preserve">视频分配放大器</t>
  </si>
  <si>
    <t xml:space="preserve">1006-15-1</t>
  </si>
  <si>
    <t xml:space="preserve">区分型号，输入电压，功率，视频信号输入、输出，频宽设置细目</t>
  </si>
  <si>
    <t xml:space="preserve">1007</t>
  </si>
  <si>
    <t xml:space="preserve">电源系统</t>
  </si>
  <si>
    <t xml:space="preserve">1007-1</t>
  </si>
  <si>
    <t xml:space="preserve">稳压电源</t>
  </si>
  <si>
    <t xml:space="preserve">1007-1-1</t>
  </si>
  <si>
    <t xml:space="preserve">区分型号，额定容量，输出频率，输出电压，相数设置细目</t>
  </si>
  <si>
    <t xml:space="preserve">1007-2</t>
  </si>
  <si>
    <r>
      <rPr>
        <b val="true"/>
        <sz val="10"/>
        <rFont val="宋体"/>
        <family val="0"/>
        <charset val="134"/>
      </rPr>
      <t xml:space="preserve">UPS</t>
    </r>
    <r>
      <rPr>
        <b val="true"/>
        <sz val="10"/>
        <rFont val="Noto Sans"/>
        <family val="2"/>
      </rPr>
      <t xml:space="preserve">不间断电源</t>
    </r>
  </si>
  <si>
    <t xml:space="preserve">1007-2-1</t>
  </si>
  <si>
    <t xml:space="preserve">1008</t>
  </si>
  <si>
    <t xml:space="preserve">1008-1</t>
  </si>
  <si>
    <t xml:space="preserve">1008-1-1</t>
  </si>
  <si>
    <t xml:space="preserve">区分计量配电箱的规格型号，开关、保护器及计量仪表类型，安装方式，环境条件，箱体材质，外壳防护等级</t>
  </si>
  <si>
    <t xml:space="preserve">1008-2</t>
  </si>
  <si>
    <t xml:space="preserve">1008-2-1</t>
  </si>
  <si>
    <t xml:space="preserve">区分动力配电箱的规格型号，开关及保护器类型，安装方式，环境条件，箱体材质，外壳防护等级</t>
  </si>
  <si>
    <t xml:space="preserve">1009</t>
  </si>
  <si>
    <t xml:space="preserve">收费电线电缆</t>
  </si>
  <si>
    <t xml:space="preserve">1009-1</t>
  </si>
  <si>
    <t xml:space="preserve">1009-1-1</t>
  </si>
  <si>
    <t xml:space="preserve">1009-2</t>
  </si>
  <si>
    <t xml:space="preserve">1009-2-1</t>
  </si>
  <si>
    <t xml:space="preserve">1009-3</t>
  </si>
  <si>
    <t xml:space="preserve">1009-3-1</t>
  </si>
  <si>
    <t xml:space="preserve">1009-4</t>
  </si>
  <si>
    <t xml:space="preserve">1009-4-1</t>
  </si>
  <si>
    <t xml:space="preserve">1009-4-1-1</t>
  </si>
  <si>
    <t xml:space="preserve">1009-4-2</t>
  </si>
  <si>
    <t xml:space="preserve">1009-4-2-1</t>
  </si>
  <si>
    <t xml:space="preserve">1009-4-3</t>
  </si>
  <si>
    <t xml:space="preserve">1009-4-3-1</t>
  </si>
  <si>
    <t xml:space="preserve">1009-4-4</t>
  </si>
  <si>
    <t xml:space="preserve">1009-4-4-1</t>
  </si>
  <si>
    <t xml:space="preserve">1010</t>
  </si>
  <si>
    <t xml:space="preserve">1010-1</t>
  </si>
  <si>
    <t xml:space="preserve">1010-1-1</t>
  </si>
  <si>
    <t xml:space="preserve">1010-1-1-1</t>
  </si>
  <si>
    <t xml:space="preserve">1010-1-2</t>
  </si>
  <si>
    <t xml:space="preserve">1010-1-2-1</t>
  </si>
  <si>
    <t xml:space="preserve">1010-2</t>
  </si>
  <si>
    <t xml:space="preserve">1010-2-1</t>
  </si>
  <si>
    <t xml:space="preserve">1010-3</t>
  </si>
  <si>
    <t xml:space="preserve">1010-3-1</t>
  </si>
  <si>
    <t xml:space="preserve">1010-3-1-1</t>
  </si>
  <si>
    <t xml:space="preserve">1010-3-2</t>
  </si>
  <si>
    <t xml:space="preserve">1010-3-2-1</t>
  </si>
  <si>
    <t xml:space="preserve">1010-4</t>
  </si>
  <si>
    <t xml:space="preserve">1010-4-1</t>
  </si>
  <si>
    <t xml:space="preserve">1010-5</t>
  </si>
  <si>
    <t xml:space="preserve">1010-5-1</t>
  </si>
  <si>
    <t xml:space="preserve">1010-5-1-1</t>
  </si>
  <si>
    <t xml:space="preserve">1010-5-2</t>
  </si>
  <si>
    <t xml:space="preserve">1010-5-2-1</t>
  </si>
  <si>
    <t xml:space="preserve">1011</t>
  </si>
  <si>
    <t xml:space="preserve">收费软件</t>
  </si>
  <si>
    <t xml:space="preserve">1011-1</t>
  </si>
  <si>
    <t xml:space="preserve">1011-1-1</t>
  </si>
  <si>
    <t xml:space="preserve">1011-2</t>
  </si>
  <si>
    <t xml:space="preserve">1011-2-1</t>
  </si>
  <si>
    <t xml:space="preserve">区分应用软件的应用领域，主要功能设置细目</t>
  </si>
  <si>
    <t xml:space="preserve">1012</t>
  </si>
  <si>
    <t xml:space="preserve">1012-1</t>
  </si>
  <si>
    <t xml:space="preserve">1012-1-1</t>
  </si>
  <si>
    <t xml:space="preserve">区别基础混凝土的强度，几何尺寸，使用对象等设置细目</t>
  </si>
  <si>
    <t xml:space="preserve">1012-2</t>
  </si>
  <si>
    <t xml:space="preserve">1012-2-1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1100</t>
    </r>
    <r>
      <rPr>
        <b val="true"/>
        <sz val="10.5"/>
        <rFont val="Noto Sans"/>
        <family val="2"/>
      </rPr>
      <t xml:space="preserve">章  通信系统</t>
    </r>
  </si>
  <si>
    <t xml:space="preserve">1101</t>
  </si>
  <si>
    <t xml:space="preserve">通信系统专用费用</t>
  </si>
  <si>
    <t xml:space="preserve">1101-1</t>
  </si>
  <si>
    <t xml:space="preserve">1101-2</t>
  </si>
  <si>
    <t xml:space="preserve">1101-3</t>
  </si>
  <si>
    <t xml:space="preserve">1101-4</t>
  </si>
  <si>
    <t xml:space="preserve">1102</t>
  </si>
  <si>
    <r>
      <rPr>
        <b val="true"/>
        <sz val="10"/>
        <rFont val="Noto Sans"/>
        <family val="2"/>
      </rPr>
      <t xml:space="preserve">光纤数字传输系统</t>
    </r>
    <r>
      <rPr>
        <b val="true"/>
        <sz val="10"/>
        <rFont val="宋体"/>
        <family val="0"/>
        <charset val="134"/>
      </rPr>
      <t xml:space="preserve">(SDH)</t>
    </r>
  </si>
  <si>
    <t xml:space="preserve">1102-1</t>
  </si>
  <si>
    <r>
      <rPr>
        <b val="true"/>
        <sz val="10"/>
        <rFont val="宋体"/>
        <family val="0"/>
        <charset val="134"/>
      </rPr>
      <t xml:space="preserve">STM-1</t>
    </r>
    <r>
      <rPr>
        <b val="true"/>
        <sz val="10"/>
        <rFont val="Noto Sans"/>
        <family val="2"/>
      </rPr>
      <t xml:space="preserve">级分插复用器</t>
    </r>
    <r>
      <rPr>
        <b val="true"/>
        <sz val="10"/>
        <rFont val="宋体"/>
        <family val="0"/>
        <charset val="134"/>
      </rPr>
      <t xml:space="preserve">ADM</t>
    </r>
  </si>
  <si>
    <t xml:space="preserve">1102-1-1</t>
  </si>
  <si>
    <t xml:space="preserve">区分型号，比特率，功率，尺寸设置细目</t>
  </si>
  <si>
    <t xml:space="preserve">1102-2</t>
  </si>
  <si>
    <r>
      <rPr>
        <b val="true"/>
        <sz val="10"/>
        <rFont val="Noto Sans"/>
        <family val="2"/>
      </rPr>
      <t xml:space="preserve">接入网</t>
    </r>
    <r>
      <rPr>
        <b val="true"/>
        <sz val="10"/>
        <rFont val="宋体"/>
        <family val="0"/>
        <charset val="134"/>
      </rPr>
      <t xml:space="preserve">OLT</t>
    </r>
  </si>
  <si>
    <t xml:space="preserve">1102-2-1</t>
  </si>
  <si>
    <t xml:space="preserve">区分型号，板卡类型，接口类型及数量，容量，覆盖区域半径，尺寸大小设置细目</t>
  </si>
  <si>
    <t xml:space="preserve">1102-3</t>
  </si>
  <si>
    <r>
      <rPr>
        <b val="true"/>
        <sz val="10"/>
        <rFont val="Noto Sans"/>
        <family val="2"/>
      </rPr>
      <t xml:space="preserve">接入网</t>
    </r>
    <r>
      <rPr>
        <b val="true"/>
        <sz val="10"/>
        <rFont val="宋体"/>
        <family val="0"/>
        <charset val="134"/>
      </rPr>
      <t xml:space="preserve">ONU</t>
    </r>
  </si>
  <si>
    <t xml:space="preserve">1102-3-1</t>
  </si>
  <si>
    <r>
      <rPr>
        <sz val="10"/>
        <rFont val="Noto Sans"/>
        <family val="2"/>
      </rPr>
      <t xml:space="preserve">区分型号，用户端口数，</t>
    </r>
    <r>
      <rPr>
        <sz val="10"/>
        <rFont val="宋体"/>
        <family val="0"/>
        <charset val="134"/>
      </rPr>
      <t xml:space="preserve">PON</t>
    </r>
    <r>
      <rPr>
        <sz val="10"/>
        <rFont val="Noto Sans"/>
        <family val="2"/>
      </rPr>
      <t xml:space="preserve">接口，尺寸大小设置细目</t>
    </r>
  </si>
  <si>
    <t xml:space="preserve">1102-4</t>
  </si>
  <si>
    <r>
      <rPr>
        <b val="true"/>
        <sz val="10"/>
        <rFont val="Noto Sans"/>
        <family val="2"/>
      </rPr>
      <t xml:space="preserve">光缆配线熔接单元</t>
    </r>
    <r>
      <rPr>
        <b val="true"/>
        <sz val="10"/>
        <rFont val="宋体"/>
        <family val="0"/>
        <charset val="134"/>
      </rPr>
      <t xml:space="preserve">ODF</t>
    </r>
  </si>
  <si>
    <t xml:space="preserve">1102-4-1</t>
  </si>
  <si>
    <r>
      <rPr>
        <sz val="10"/>
        <rFont val="Noto Sans"/>
        <family val="2"/>
      </rPr>
      <t xml:space="preserve">区分型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口类型，安装规格，插入损耗设置细目</t>
    </r>
  </si>
  <si>
    <t xml:space="preserve">1102-5</t>
  </si>
  <si>
    <r>
      <rPr>
        <b val="true"/>
        <sz val="10"/>
        <rFont val="Noto Sans"/>
        <family val="2"/>
      </rPr>
      <t xml:space="preserve">数字配线单元</t>
    </r>
    <r>
      <rPr>
        <b val="true"/>
        <sz val="10"/>
        <rFont val="宋体"/>
        <family val="0"/>
        <charset val="134"/>
      </rPr>
      <t xml:space="preserve">DDF</t>
    </r>
  </si>
  <si>
    <t xml:space="preserve">1102-5-1</t>
  </si>
  <si>
    <r>
      <rPr>
        <sz val="10"/>
        <rFont val="Noto Sans"/>
        <family val="2"/>
      </rPr>
      <t xml:space="preserve">区分型号，规格，传输码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抗电强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接器寿命设置细目</t>
    </r>
  </si>
  <si>
    <t xml:space="preserve">1102-6</t>
  </si>
  <si>
    <r>
      <rPr>
        <b val="true"/>
        <sz val="10"/>
        <rFont val="Noto Sans"/>
        <family val="2"/>
      </rPr>
      <t xml:space="preserve">音频保安配线单元</t>
    </r>
    <r>
      <rPr>
        <b val="true"/>
        <sz val="10"/>
        <rFont val="宋体"/>
        <family val="0"/>
        <charset val="134"/>
      </rPr>
      <t xml:space="preserve">VDF</t>
    </r>
  </si>
  <si>
    <t xml:space="preserve">1102-6-1</t>
  </si>
  <si>
    <t xml:space="preserve">区分型号，规格，特性阻抗，工作速率，耐电压，机械耐久性设置细目</t>
  </si>
  <si>
    <t xml:space="preserve">1102-7</t>
  </si>
  <si>
    <t xml:space="preserve">网管系统</t>
  </si>
  <si>
    <t xml:space="preserve">1102-7-1</t>
  </si>
  <si>
    <t xml:space="preserve">区分不同配置要求，规格型号，性能设置细目</t>
  </si>
  <si>
    <t xml:space="preserve">1102-8</t>
  </si>
  <si>
    <t xml:space="preserve">光接入网维护终端</t>
  </si>
  <si>
    <t xml:space="preserve">1102-8-1</t>
  </si>
  <si>
    <t xml:space="preserve">1102-9</t>
  </si>
  <si>
    <t xml:space="preserve">计算机</t>
  </si>
  <si>
    <t xml:space="preserve">1102-9-1</t>
  </si>
  <si>
    <t xml:space="preserve">1102-10</t>
  </si>
  <si>
    <t xml:space="preserve">计算机桌</t>
  </si>
  <si>
    <t xml:space="preserve">1102-10-1</t>
  </si>
  <si>
    <t xml:space="preserve">区分材质，规格尺寸设置细目</t>
  </si>
  <si>
    <t xml:space="preserve">1102-11</t>
  </si>
  <si>
    <t xml:space="preserve">转椅</t>
  </si>
  <si>
    <t xml:space="preserve">1102-11-1</t>
  </si>
  <si>
    <t xml:space="preserve">1102-12</t>
  </si>
  <si>
    <t xml:space="preserve">1102-12-1</t>
  </si>
  <si>
    <t xml:space="preserve">1102-13</t>
  </si>
  <si>
    <t xml:space="preserve">1102-13-1</t>
  </si>
  <si>
    <t xml:space="preserve">1102-14</t>
  </si>
  <si>
    <t xml:space="preserve">配线机柜</t>
  </si>
  <si>
    <t xml:space="preserve">1102-14-1</t>
  </si>
  <si>
    <t xml:space="preserve">1102-15</t>
  </si>
  <si>
    <r>
      <rPr>
        <b val="true"/>
        <sz val="10"/>
        <rFont val="宋体"/>
        <family val="0"/>
        <charset val="134"/>
      </rPr>
      <t xml:space="preserve">FC/PC</t>
    </r>
    <r>
      <rPr>
        <b val="true"/>
        <sz val="10"/>
        <rFont val="Noto Sans"/>
        <family val="2"/>
      </rPr>
      <t xml:space="preserve">光纤尾纤</t>
    </r>
  </si>
  <si>
    <t xml:space="preserve">1102-15-1</t>
  </si>
  <si>
    <t xml:space="preserve">1102-16</t>
  </si>
  <si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回线</t>
    </r>
    <r>
      <rPr>
        <b val="true"/>
        <sz val="10"/>
        <rFont val="宋体"/>
        <family val="0"/>
        <charset val="134"/>
      </rPr>
      <t xml:space="preserve">VDF</t>
    </r>
    <r>
      <rPr>
        <b val="true"/>
        <sz val="10"/>
        <rFont val="Noto Sans"/>
        <family val="2"/>
      </rPr>
      <t xml:space="preserve">配线架（含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自复式保安单元）</t>
    </r>
  </si>
  <si>
    <t xml:space="preserve">1102-16-1</t>
  </si>
  <si>
    <t xml:space="preserve">区分型号，规格，容量设置细目</t>
  </si>
  <si>
    <t xml:space="preserve">1102-17</t>
  </si>
  <si>
    <r>
      <rPr>
        <b val="true"/>
        <sz val="10"/>
        <rFont val="宋体"/>
        <family val="0"/>
        <charset val="134"/>
      </rPr>
      <t xml:space="preserve">SDH</t>
    </r>
    <r>
      <rPr>
        <b val="true"/>
        <sz val="10"/>
        <rFont val="Noto Sans"/>
        <family val="2"/>
      </rPr>
      <t xml:space="preserve">传输系统网管终端</t>
    </r>
  </si>
  <si>
    <t xml:space="preserve">1102-17-1</t>
  </si>
  <si>
    <t xml:space="preserve">1102-18</t>
  </si>
  <si>
    <t xml:space="preserve">综合业务接入网网管终端</t>
  </si>
  <si>
    <t xml:space="preserve">1102-18-1</t>
  </si>
  <si>
    <t xml:space="preserve">1103</t>
  </si>
  <si>
    <r>
      <rPr>
        <b val="true"/>
        <sz val="10"/>
        <rFont val="Noto Sans"/>
        <family val="2"/>
      </rPr>
      <t xml:space="preserve">光纤数字传输系统</t>
    </r>
    <r>
      <rPr>
        <b val="true"/>
        <sz val="10"/>
        <rFont val="宋体"/>
        <family val="0"/>
        <charset val="134"/>
      </rPr>
      <t xml:space="preserve">(IP)</t>
    </r>
  </si>
  <si>
    <t xml:space="preserve">1103-1</t>
  </si>
  <si>
    <t xml:space="preserve">骨干路由器</t>
  </si>
  <si>
    <t xml:space="preserve">1103-1-1</t>
  </si>
  <si>
    <t xml:space="preserve">区分型号，规格，网络端口，网络功能，功耗设置细目</t>
  </si>
  <si>
    <t xml:space="preserve">1103-2</t>
  </si>
  <si>
    <t xml:space="preserve">千兆以太网交换机</t>
  </si>
  <si>
    <t xml:space="preserve">1103-2-1</t>
  </si>
  <si>
    <t xml:space="preserve">区分性能，规格型号，端口数量，接口形式等设置细目</t>
  </si>
  <si>
    <t xml:space="preserve">1103-3</t>
  </si>
  <si>
    <t xml:space="preserve">语音网关</t>
  </si>
  <si>
    <t xml:space="preserve">1103-3-1</t>
  </si>
  <si>
    <t xml:space="preserve">区分型号，规格，接口类型及数量设置细目</t>
  </si>
  <si>
    <t xml:space="preserve">1104</t>
  </si>
  <si>
    <t xml:space="preserve">数字程控交换系统</t>
  </si>
  <si>
    <t xml:space="preserve">1104-1</t>
  </si>
  <si>
    <t xml:space="preserve">程控交换机</t>
  </si>
  <si>
    <t xml:space="preserve">1104-1-1</t>
  </si>
  <si>
    <t xml:space="preserve">区分型号，外线容量，分机总量，电气规格设置细目</t>
  </si>
  <si>
    <t xml:space="preserve">1104-2</t>
  </si>
  <si>
    <t xml:space="preserve">普通用户端口（本地）</t>
  </si>
  <si>
    <t xml:space="preserve">1104-2-1</t>
  </si>
  <si>
    <t xml:space="preserve">路</t>
  </si>
  <si>
    <t xml:space="preserve">1104-3</t>
  </si>
  <si>
    <t xml:space="preserve">模拟中继线端口</t>
  </si>
  <si>
    <t xml:space="preserve">1104-3-1</t>
  </si>
  <si>
    <t xml:space="preserve">1104-4</t>
  </si>
  <si>
    <t xml:space="preserve">数字中继线端口</t>
  </si>
  <si>
    <t xml:space="preserve">1104-4-1</t>
  </si>
  <si>
    <t xml:space="preserve">1104-5</t>
  </si>
  <si>
    <t xml:space="preserve">话务台</t>
  </si>
  <si>
    <t xml:space="preserve">1104-5-1</t>
  </si>
  <si>
    <t xml:space="preserve">1104-6</t>
  </si>
  <si>
    <t xml:space="preserve">智能电脑话务员</t>
  </si>
  <si>
    <t xml:space="preserve">1104-6-1</t>
  </si>
  <si>
    <t xml:space="preserve">区分型号，规格，语音容量，语音查询系统，端口数量设置细目</t>
  </si>
  <si>
    <t xml:space="preserve">1104-7</t>
  </si>
  <si>
    <t xml:space="preserve">电脑话务员接口板</t>
  </si>
  <si>
    <t xml:space="preserve">1104-7-1</t>
  </si>
  <si>
    <t xml:space="preserve">1104-8</t>
  </si>
  <si>
    <r>
      <rPr>
        <b val="true"/>
        <sz val="10"/>
        <rFont val="宋体"/>
        <family val="0"/>
        <charset val="134"/>
      </rPr>
      <t xml:space="preserve">112</t>
    </r>
    <r>
      <rPr>
        <b val="true"/>
        <sz val="10"/>
        <rFont val="Noto Sans"/>
        <family val="2"/>
      </rPr>
      <t xml:space="preserve">测试系统</t>
    </r>
  </si>
  <si>
    <t xml:space="preserve">1104-8-1</t>
  </si>
  <si>
    <t xml:space="preserve">区分类型，规格设置细目</t>
  </si>
  <si>
    <t xml:space="preserve">1104-9</t>
  </si>
  <si>
    <t xml:space="preserve">保安配线架</t>
  </si>
  <si>
    <t xml:space="preserve">1104-9-1</t>
  </si>
  <si>
    <t xml:space="preserve">区分类型，规格，容量设置细目</t>
  </si>
  <si>
    <t xml:space="preserve">1104-10</t>
  </si>
  <si>
    <t xml:space="preserve">数字电话机</t>
  </si>
  <si>
    <t xml:space="preserve">1104-10-1</t>
  </si>
  <si>
    <t xml:space="preserve">1104-11</t>
  </si>
  <si>
    <t xml:space="preserve">双音多频话机</t>
  </si>
  <si>
    <t xml:space="preserve">1104-11-1</t>
  </si>
  <si>
    <t xml:space="preserve">1104-12</t>
  </si>
  <si>
    <t xml:space="preserve">传真机</t>
  </si>
  <si>
    <t xml:space="preserve">1104-12-1</t>
  </si>
  <si>
    <t xml:space="preserve">1105</t>
  </si>
  <si>
    <t xml:space="preserve">紧急电话系统</t>
  </si>
  <si>
    <t xml:space="preserve">1105-1</t>
  </si>
  <si>
    <t xml:space="preserve">紧急电话主控台</t>
  </si>
  <si>
    <t xml:space="preserve">1105-1-1</t>
  </si>
  <si>
    <t xml:space="preserve">区分不同配置，规格型号设置细目</t>
  </si>
  <si>
    <t xml:space="preserve">1105-2</t>
  </si>
  <si>
    <t xml:space="preserve">紧急电话主机</t>
  </si>
  <si>
    <t xml:space="preserve">1105-2-1</t>
  </si>
  <si>
    <t xml:space="preserve">区分型号，规格，传输类型设置细目</t>
  </si>
  <si>
    <t xml:space="preserve">1105-3</t>
  </si>
  <si>
    <t xml:space="preserve">紧急电话分机（副机）</t>
  </si>
  <si>
    <t xml:space="preserve">1105-3-1</t>
  </si>
  <si>
    <t xml:space="preserve">1106</t>
  </si>
  <si>
    <t xml:space="preserve">1106-1</t>
  </si>
  <si>
    <t xml:space="preserve">1106-1-1</t>
  </si>
  <si>
    <t xml:space="preserve">1107</t>
  </si>
  <si>
    <t xml:space="preserve">通信电源</t>
  </si>
  <si>
    <t xml:space="preserve">1107-1</t>
  </si>
  <si>
    <t xml:space="preserve">有人站高频开关组合电源</t>
  </si>
  <si>
    <t xml:space="preserve">1107-1-1</t>
  </si>
  <si>
    <t xml:space="preserve">1107-2</t>
  </si>
  <si>
    <t xml:space="preserve">无人站高频开关组合电源</t>
  </si>
  <si>
    <t xml:space="preserve">1107-2-1</t>
  </si>
  <si>
    <t xml:space="preserve">1107-3</t>
  </si>
  <si>
    <t xml:space="preserve">蓄电池</t>
  </si>
  <si>
    <t xml:space="preserve">1107-3-1</t>
  </si>
  <si>
    <t xml:space="preserve">区分型号，规格，容量，支架类型设置细目</t>
  </si>
  <si>
    <t xml:space="preserve">1107-4</t>
  </si>
  <si>
    <r>
      <rPr>
        <b val="true"/>
        <sz val="10"/>
        <rFont val="宋体"/>
        <family val="0"/>
        <charset val="134"/>
      </rPr>
      <t xml:space="preserve">UPS</t>
    </r>
    <r>
      <rPr>
        <b val="true"/>
        <sz val="10"/>
        <rFont val="Noto Sans"/>
        <family val="2"/>
      </rPr>
      <t xml:space="preserve">电源</t>
    </r>
  </si>
  <si>
    <t xml:space="preserve">1107-4-1</t>
  </si>
  <si>
    <t xml:space="preserve">1108</t>
  </si>
  <si>
    <t xml:space="preserve">通信光缆</t>
  </si>
  <si>
    <t xml:space="preserve">1108-1</t>
  </si>
  <si>
    <t xml:space="preserve">1108-1-1</t>
  </si>
  <si>
    <t xml:space="preserve">区分敷设通信光缆的规格型号，保护层材质，功能要求设置细目</t>
  </si>
  <si>
    <t xml:space="preserve">1108-2</t>
  </si>
  <si>
    <t xml:space="preserve">1108-2-1</t>
  </si>
  <si>
    <t xml:space="preserve">1108-3</t>
  </si>
  <si>
    <t xml:space="preserve">光缆接续</t>
  </si>
  <si>
    <t xml:space="preserve">1108-3-1</t>
  </si>
  <si>
    <t xml:space="preserve">区分接续光缆芯数设置细目</t>
  </si>
  <si>
    <t xml:space="preserve">1108-4</t>
  </si>
  <si>
    <t xml:space="preserve">光缆接头盒</t>
  </si>
  <si>
    <t xml:space="preserve">1108-4-1</t>
  </si>
  <si>
    <t xml:space="preserve">区分规格，型号设置细目</t>
  </si>
  <si>
    <t xml:space="preserve">1108-5</t>
  </si>
  <si>
    <t xml:space="preserve">硅芯管</t>
  </si>
  <si>
    <t xml:space="preserve">1108-5-1</t>
  </si>
  <si>
    <t xml:space="preserve">区分规格、型号、孔数设置细目</t>
  </si>
  <si>
    <t xml:space="preserve">1109</t>
  </si>
  <si>
    <t xml:space="preserve">1109-1</t>
  </si>
  <si>
    <t xml:space="preserve">1109-1-1</t>
  </si>
  <si>
    <t xml:space="preserve">1109-2</t>
  </si>
  <si>
    <t xml:space="preserve">1109-2-1</t>
  </si>
  <si>
    <t xml:space="preserve">1110</t>
  </si>
  <si>
    <t xml:space="preserve">通信电线电缆</t>
  </si>
  <si>
    <t xml:space="preserve">1110-1</t>
  </si>
  <si>
    <t xml:space="preserve">1110-1-1</t>
  </si>
  <si>
    <t xml:space="preserve">1110-2</t>
  </si>
  <si>
    <t xml:space="preserve">1110-2-1</t>
  </si>
  <si>
    <t xml:space="preserve">1110-3</t>
  </si>
  <si>
    <t xml:space="preserve">1110-3-1</t>
  </si>
  <si>
    <t xml:space="preserve">1110-4</t>
  </si>
  <si>
    <t xml:space="preserve">1110-4-1</t>
  </si>
  <si>
    <t xml:space="preserve">1110-4-1-1</t>
  </si>
  <si>
    <t xml:space="preserve">1110-4-2</t>
  </si>
  <si>
    <t xml:space="preserve">1110-4-2-1</t>
  </si>
  <si>
    <t xml:space="preserve">1110-4-3</t>
  </si>
  <si>
    <t xml:space="preserve">1110-4-3-1</t>
  </si>
  <si>
    <t xml:space="preserve">1110-4-4</t>
  </si>
  <si>
    <t xml:space="preserve">1110-4-4-1</t>
  </si>
  <si>
    <t xml:space="preserve">1111</t>
  </si>
  <si>
    <t xml:space="preserve">1111-1</t>
  </si>
  <si>
    <t xml:space="preserve">1111-1-1</t>
  </si>
  <si>
    <t xml:space="preserve">1111-1-1-1</t>
  </si>
  <si>
    <t xml:space="preserve">1111-1-2</t>
  </si>
  <si>
    <t xml:space="preserve">1111-1-2-1</t>
  </si>
  <si>
    <t xml:space="preserve">1111-2</t>
  </si>
  <si>
    <t xml:space="preserve">1111-2-1</t>
  </si>
  <si>
    <t xml:space="preserve">1111-3</t>
  </si>
  <si>
    <t xml:space="preserve">1111-3-1</t>
  </si>
  <si>
    <t xml:space="preserve">1111-3-1-1</t>
  </si>
  <si>
    <t xml:space="preserve">1111-3-2</t>
  </si>
  <si>
    <t xml:space="preserve">1111-3-2-1</t>
  </si>
  <si>
    <t xml:space="preserve">1111-4</t>
  </si>
  <si>
    <t xml:space="preserve">1111-4-1</t>
  </si>
  <si>
    <t xml:space="preserve">1111-5</t>
  </si>
  <si>
    <t xml:space="preserve">1111-5-1</t>
  </si>
  <si>
    <t xml:space="preserve">1111-5-1-1</t>
  </si>
  <si>
    <t xml:space="preserve">1111-5-2</t>
  </si>
  <si>
    <t xml:space="preserve">1111-5-2-1</t>
  </si>
  <si>
    <t xml:space="preserve">1112</t>
  </si>
  <si>
    <t xml:space="preserve">软件</t>
  </si>
  <si>
    <t xml:space="preserve">1112-1</t>
  </si>
  <si>
    <t xml:space="preserve">1112-1-1</t>
  </si>
  <si>
    <t xml:space="preserve">1112-2</t>
  </si>
  <si>
    <t xml:space="preserve">1112-2-1</t>
  </si>
  <si>
    <t xml:space="preserve">1113</t>
  </si>
  <si>
    <t xml:space="preserve">1113-1</t>
  </si>
  <si>
    <t xml:space="preserve">1113-1-1</t>
  </si>
  <si>
    <t xml:space="preserve">1113-2</t>
  </si>
  <si>
    <t xml:space="preserve">1113-2-1</t>
  </si>
  <si>
    <t xml:space="preserve">1113-3</t>
  </si>
  <si>
    <t xml:space="preserve">人孔、手孔</t>
  </si>
  <si>
    <t xml:space="preserve">1113-3-1</t>
  </si>
  <si>
    <t xml:space="preserve">区分人孔、手孔规格设置细目</t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1200</t>
    </r>
    <r>
      <rPr>
        <b val="true"/>
        <sz val="10.5"/>
        <rFont val="Noto Sans"/>
        <family val="2"/>
      </rPr>
      <t xml:space="preserve">章  消防系统</t>
    </r>
  </si>
  <si>
    <t xml:space="preserve">1201</t>
  </si>
  <si>
    <t xml:space="preserve">消防系统专项费用</t>
  </si>
  <si>
    <t xml:space="preserve">1201-1</t>
  </si>
  <si>
    <t xml:space="preserve">1201-2</t>
  </si>
  <si>
    <t xml:space="preserve">1201-3</t>
  </si>
  <si>
    <t xml:space="preserve">1201-4</t>
  </si>
  <si>
    <t xml:space="preserve">1201-5</t>
  </si>
  <si>
    <t xml:space="preserve">消防专项检测费（暂列金额）</t>
  </si>
  <si>
    <t xml:space="preserve">1202</t>
  </si>
  <si>
    <t xml:space="preserve">火灾自动报警系统</t>
  </si>
  <si>
    <t xml:space="preserve">1202-1</t>
  </si>
  <si>
    <t xml:space="preserve">1202-1-1</t>
  </si>
  <si>
    <t xml:space="preserve">1202-2</t>
  </si>
  <si>
    <r>
      <rPr>
        <b val="true"/>
        <sz val="10"/>
        <rFont val="Noto Sans"/>
        <family val="2"/>
      </rPr>
      <t xml:space="preserve">微电脑彩色图形显示系统（</t>
    </r>
    <r>
      <rPr>
        <b val="true"/>
        <sz val="10"/>
        <rFont val="宋体"/>
        <family val="0"/>
        <charset val="134"/>
      </rPr>
      <t xml:space="preserve">CRT</t>
    </r>
    <r>
      <rPr>
        <b val="true"/>
        <sz val="10"/>
        <rFont val="Noto Sans"/>
        <family val="2"/>
      </rPr>
      <t xml:space="preserve">）</t>
    </r>
  </si>
  <si>
    <t xml:space="preserve">1202-2-1</t>
  </si>
  <si>
    <t xml:space="preserve">1202-3</t>
  </si>
  <si>
    <t xml:space="preserve">操控台</t>
  </si>
  <si>
    <t xml:space="preserve">1202-3-1</t>
  </si>
  <si>
    <t xml:space="preserve">区分不同配置要求、规格型号、主要材质设置细目</t>
  </si>
  <si>
    <t xml:space="preserve">1202-4</t>
  </si>
  <si>
    <t xml:space="preserve">消防电源盘</t>
  </si>
  <si>
    <t xml:space="preserve">1202-4-1</t>
  </si>
  <si>
    <t xml:space="preserve">1202-5</t>
  </si>
  <si>
    <t xml:space="preserve">1202-5-1</t>
  </si>
  <si>
    <t xml:space="preserve">区分不同规格型号、性能设置细目</t>
  </si>
  <si>
    <t xml:space="preserve">1202-6</t>
  </si>
  <si>
    <t xml:space="preserve">消防系统软件</t>
  </si>
  <si>
    <t xml:space="preserve">1202-6-1</t>
  </si>
  <si>
    <t xml:space="preserve">1202-6-1-1</t>
  </si>
  <si>
    <t xml:space="preserve">1202-6-2</t>
  </si>
  <si>
    <t xml:space="preserve">1202-6-2-1</t>
  </si>
  <si>
    <t xml:space="preserve">1202-7</t>
  </si>
  <si>
    <t xml:space="preserve">点型火灾探测器</t>
  </si>
  <si>
    <t xml:space="preserve">1202-7-1</t>
  </si>
  <si>
    <t xml:space="preserve">多线制感温</t>
  </si>
  <si>
    <t xml:space="preserve">1202-7-1-1</t>
  </si>
  <si>
    <t xml:space="preserve">区分多线制感温探测器的规格型号，性能设置细目</t>
  </si>
  <si>
    <t xml:space="preserve">1202-7-2</t>
  </si>
  <si>
    <t xml:space="preserve">多线制感烟</t>
  </si>
  <si>
    <t xml:space="preserve">1202-7-2-1</t>
  </si>
  <si>
    <t xml:space="preserve">区分多线制感烟探测器的规格型号，性能设置细目</t>
  </si>
  <si>
    <t xml:space="preserve">1202-7-3</t>
  </si>
  <si>
    <t xml:space="preserve">总线制感温</t>
  </si>
  <si>
    <t xml:space="preserve">1202-7-3-1</t>
  </si>
  <si>
    <t xml:space="preserve">区分总线制感温探测器的规格型号，性能设置细目</t>
  </si>
  <si>
    <t xml:space="preserve">1202-7-4</t>
  </si>
  <si>
    <t xml:space="preserve">总线制感烟</t>
  </si>
  <si>
    <t xml:space="preserve">1202-7-4-1</t>
  </si>
  <si>
    <t xml:space="preserve">区分总线制感烟探测器的规格型号，性能设置细目</t>
  </si>
  <si>
    <t xml:space="preserve">1202-7-5</t>
  </si>
  <si>
    <t xml:space="preserve">火焰探测器</t>
  </si>
  <si>
    <t xml:space="preserve">1202-7-5-1</t>
  </si>
  <si>
    <t xml:space="preserve">区分火焰探测器的规格型号，性能设置细目</t>
  </si>
  <si>
    <t xml:space="preserve">1202-8</t>
  </si>
  <si>
    <t xml:space="preserve">线型火灾探测器</t>
  </si>
  <si>
    <t xml:space="preserve">1202-8-1</t>
  </si>
  <si>
    <t xml:space="preserve">线型缆式感温火灾探测器</t>
  </si>
  <si>
    <t xml:space="preserve">1202-8-1-1</t>
  </si>
  <si>
    <t xml:space="preserve">区分线型缆式感温火灾探测器的规格型号，性能，安装方式设置细目</t>
  </si>
  <si>
    <t xml:space="preserve">1202-8-2</t>
  </si>
  <si>
    <t xml:space="preserve">线型光纤感温火灾探测器</t>
  </si>
  <si>
    <t xml:space="preserve">1202-8-2-1</t>
  </si>
  <si>
    <t xml:space="preserve">区分线型光纤感温火灾探测器的规格型号，性能，安装方式设置细目</t>
  </si>
  <si>
    <t xml:space="preserve">1202-9</t>
  </si>
  <si>
    <t xml:space="preserve">电缆测温系统主机</t>
  </si>
  <si>
    <t xml:space="preserve">1202-9-1</t>
  </si>
  <si>
    <t xml:space="preserve">区分电缆测温系统主机的规格型号，性能，安装方式，区段数量设置细目</t>
  </si>
  <si>
    <t xml:space="preserve">1202-10</t>
  </si>
  <si>
    <t xml:space="preserve">分布式测温系统主机</t>
  </si>
  <si>
    <t xml:space="preserve">1202-10-1</t>
  </si>
  <si>
    <t xml:space="preserve">区分分布式测温系统主机的规格型号，性能，安装方式，区段数量设置细目</t>
  </si>
  <si>
    <t xml:space="preserve">1202-11</t>
  </si>
  <si>
    <t xml:space="preserve">1202-11-1</t>
  </si>
  <si>
    <t xml:space="preserve">区分报警控制器的规格型号，线制，性能，安装方式，功能需求，控制点数量设置细目</t>
  </si>
  <si>
    <t xml:space="preserve">1202-12</t>
  </si>
  <si>
    <t xml:space="preserve">联动控制器</t>
  </si>
  <si>
    <t xml:space="preserve">1202-12-1</t>
  </si>
  <si>
    <t xml:space="preserve">区分联动控制器的规格型号，线制，性能，安装方式，功能需求，控制点数量设置细目</t>
  </si>
  <si>
    <t xml:space="preserve">1202-13</t>
  </si>
  <si>
    <t xml:space="preserve">报警联动一体机</t>
  </si>
  <si>
    <t xml:space="preserve">1202-13-1</t>
  </si>
  <si>
    <t xml:space="preserve">区分报警联动一体机的规格型号，线制，性能，安装方式，功能需求，控制点数量设置细目</t>
  </si>
  <si>
    <t xml:space="preserve">1202-14</t>
  </si>
  <si>
    <t xml:space="preserve">重复显示器</t>
  </si>
  <si>
    <t xml:space="preserve">1202-14-1</t>
  </si>
  <si>
    <t xml:space="preserve">区分重复显示器的规格型号，线制，性能，安装方式，功能需求设置细目</t>
  </si>
  <si>
    <t xml:space="preserve">1202-15</t>
  </si>
  <si>
    <t xml:space="preserve">声光报警装置</t>
  </si>
  <si>
    <t xml:space="preserve">1202-15-1</t>
  </si>
  <si>
    <t xml:space="preserve">区分声光报警装置的规格型号，线制，性能，安装方式，功能需求设置细目</t>
  </si>
  <si>
    <t xml:space="preserve">1202-16</t>
  </si>
  <si>
    <t xml:space="preserve">远程控制器</t>
  </si>
  <si>
    <t xml:space="preserve">1202-16-1</t>
  </si>
  <si>
    <t xml:space="preserve">区分远程控制器的规格型号，性能，安装方式，控制回路，功能需求设置细目</t>
  </si>
  <si>
    <t xml:space="preserve">1202-17</t>
  </si>
  <si>
    <t xml:space="preserve">手动报警按钮</t>
  </si>
  <si>
    <t xml:space="preserve">1202-17-1</t>
  </si>
  <si>
    <t xml:space="preserve">区分手动报警按钮的规格型号，性能，安装方式，功能需求设置细目</t>
  </si>
  <si>
    <t xml:space="preserve">1202-18</t>
  </si>
  <si>
    <t xml:space="preserve">模块（接口）</t>
  </si>
  <si>
    <t xml:space="preserve">1202-18-1</t>
  </si>
  <si>
    <t xml:space="preserve">控制模块（单输出）</t>
  </si>
  <si>
    <t xml:space="preserve">1202-18-1-1</t>
  </si>
  <si>
    <t xml:space="preserve">区分模块的规格型号，性能，功能需求设置细目</t>
  </si>
  <si>
    <t xml:space="preserve">1202-18-2</t>
  </si>
  <si>
    <t xml:space="preserve">控制模块（多输出）</t>
  </si>
  <si>
    <t xml:space="preserve">1202-18-2-1</t>
  </si>
  <si>
    <t xml:space="preserve">1202-18-3</t>
  </si>
  <si>
    <t xml:space="preserve">广播（电话）模块</t>
  </si>
  <si>
    <t xml:space="preserve">1202-18-3-1</t>
  </si>
  <si>
    <t xml:space="preserve">1202-18-4</t>
  </si>
  <si>
    <t xml:space="preserve">监视模块（单输入）</t>
  </si>
  <si>
    <t xml:space="preserve">1202-18-4-1</t>
  </si>
  <si>
    <t xml:space="preserve">1202-18-5</t>
  </si>
  <si>
    <t xml:space="preserve">监视模块（多输入）</t>
  </si>
  <si>
    <t xml:space="preserve">1202-18-5-1</t>
  </si>
  <si>
    <t xml:space="preserve">1202-18-6</t>
  </si>
  <si>
    <t xml:space="preserve">协议转换接口</t>
  </si>
  <si>
    <t xml:space="preserve">1202-18-6-1</t>
  </si>
  <si>
    <t xml:space="preserve">区分协议转换接口的规格型号，用途，结构，性能设置细目</t>
  </si>
  <si>
    <t xml:space="preserve">1202-19</t>
  </si>
  <si>
    <t xml:space="preserve">疏散指示标志</t>
  </si>
  <si>
    <t xml:space="preserve">1202-19-1</t>
  </si>
  <si>
    <t xml:space="preserve">区分疏散指示标志的规格型号，材质，发光方式，安装方式，结构，性能设置细目</t>
  </si>
  <si>
    <t xml:space="preserve">1202-20</t>
  </si>
  <si>
    <t xml:space="preserve">应急照明</t>
  </si>
  <si>
    <t xml:space="preserve">1202-20-1</t>
  </si>
  <si>
    <t xml:space="preserve">1202-21</t>
  </si>
  <si>
    <t xml:space="preserve">火灾应急广播扬声器</t>
  </si>
  <si>
    <t xml:space="preserve">1202-21-1</t>
  </si>
  <si>
    <t xml:space="preserve">区分扬声器的规格型号，灵敏度，材质，安装方式，性能设置细目</t>
  </si>
  <si>
    <t xml:space="preserve">1202-22</t>
  </si>
  <si>
    <t xml:space="preserve">火灾应急广播控制器</t>
  </si>
  <si>
    <t xml:space="preserve">1202-22-1</t>
  </si>
  <si>
    <t xml:space="preserve">区分应急广播控制的规格型号，线制，区段数量，录音时间，按键方式，性能设置细目</t>
  </si>
  <si>
    <t xml:space="preserve">1202-23</t>
  </si>
  <si>
    <t xml:space="preserve">功率放大器</t>
  </si>
  <si>
    <t xml:space="preserve">1202-23-1</t>
  </si>
  <si>
    <t xml:space="preserve">区分功率放大器的规格型号，输入阻抗，控制方式，频率特性，信噪比设置细目</t>
  </si>
  <si>
    <t xml:space="preserve">1202-24</t>
  </si>
  <si>
    <t xml:space="preserve">紧急电话总机</t>
  </si>
  <si>
    <t xml:space="preserve">1202-24-1</t>
  </si>
  <si>
    <t xml:space="preserve">区分紧急电话总机的规格型号，主要功能，发码方式，频率响应设置细目</t>
  </si>
  <si>
    <t xml:space="preserve">1202-25</t>
  </si>
  <si>
    <t xml:space="preserve">紧急电话分机</t>
  </si>
  <si>
    <t xml:space="preserve">1202-25-1</t>
  </si>
  <si>
    <t xml:space="preserve">区分紧急电话分机的规格型号，控制方式，直拨方式，安装方式，频率响应，标志牌功能设置细目</t>
  </si>
  <si>
    <t xml:space="preserve">1202-26</t>
  </si>
  <si>
    <t xml:space="preserve">紧急电话控制装置</t>
  </si>
  <si>
    <t xml:space="preserve">1202-26-1</t>
  </si>
  <si>
    <t xml:space="preserve">区分紧急电话控制装置的规格型号，线路信号，频率响应，编码范围，控制方式设置细目</t>
  </si>
  <si>
    <t xml:space="preserve">1202-27</t>
  </si>
  <si>
    <t xml:space="preserve">模块集中安装箱</t>
  </si>
  <si>
    <t xml:space="preserve">1202-27-1</t>
  </si>
  <si>
    <t xml:space="preserve">区分模块箱的材质、规格设置细目</t>
  </si>
  <si>
    <t xml:space="preserve">1203</t>
  </si>
  <si>
    <t xml:space="preserve">1203-1</t>
  </si>
  <si>
    <t xml:space="preserve">螺纹连接钢管</t>
  </si>
  <si>
    <t xml:space="preserve">1203-1-1</t>
  </si>
  <si>
    <t xml:space="preserve">无缝钢管</t>
  </si>
  <si>
    <t xml:space="preserve">1203-1-1-1</t>
  </si>
  <si>
    <t xml:space="preserve">区分钢管的规格，防腐要求，外观颜色等设置细目</t>
  </si>
  <si>
    <t xml:space="preserve">1203-1-2</t>
  </si>
  <si>
    <t xml:space="preserve">焊管</t>
  </si>
  <si>
    <t xml:space="preserve">1203-1-2-1</t>
  </si>
  <si>
    <t xml:space="preserve">区分焊管的规格，防腐要求，外观颜色等设置细目</t>
  </si>
  <si>
    <t xml:space="preserve">1203-2</t>
  </si>
  <si>
    <t xml:space="preserve">法兰连接钢管</t>
  </si>
  <si>
    <t xml:space="preserve">1203-2-1</t>
  </si>
  <si>
    <t xml:space="preserve">1203-2-1-1</t>
  </si>
  <si>
    <t xml:space="preserve">区分无缝钢管的规格，防腐要求，外观颜色等设置细目</t>
  </si>
  <si>
    <t xml:space="preserve">1203-2-2</t>
  </si>
  <si>
    <t xml:space="preserve">1203-2-2-1</t>
  </si>
  <si>
    <t xml:space="preserve">1203-3</t>
  </si>
  <si>
    <t xml:space="preserve">阀门</t>
  </si>
  <si>
    <t xml:space="preserve">1203-3-1</t>
  </si>
  <si>
    <t xml:space="preserve">1203-3-1-1</t>
  </si>
  <si>
    <t xml:space="preserve">区分螺纹阀门的材质，规格型号，防腐要求，外观颜色等设置细目</t>
  </si>
  <si>
    <t xml:space="preserve">1203-3-2</t>
  </si>
  <si>
    <t xml:space="preserve">法兰阀门</t>
  </si>
  <si>
    <t xml:space="preserve">1203-3-2-1</t>
  </si>
  <si>
    <t xml:space="preserve">区分法兰阀门的材质，规格型号，防腐要求，外观颜色等设置细目</t>
  </si>
  <si>
    <t xml:space="preserve">1203-3-3</t>
  </si>
  <si>
    <t xml:space="preserve">焊接法门</t>
  </si>
  <si>
    <t xml:space="preserve">1203-3-3-1</t>
  </si>
  <si>
    <t xml:space="preserve">区分焊接法门的材质，规格型号，防腐要求，外观颜色等设置细目</t>
  </si>
  <si>
    <t xml:space="preserve">1203-4</t>
  </si>
  <si>
    <t xml:space="preserve">管件</t>
  </si>
  <si>
    <t xml:space="preserve">1203-4-1</t>
  </si>
  <si>
    <t xml:space="preserve">区分管件的材质，规格型号，防腐要求，外观颜色等设置细目</t>
  </si>
  <si>
    <t xml:space="preserve">1203-5</t>
  </si>
  <si>
    <t xml:space="preserve">气体喷头</t>
  </si>
  <si>
    <t xml:space="preserve">1203-5-1</t>
  </si>
  <si>
    <t xml:space="preserve">区分气体喷头的材质，规格型号等设置细目</t>
  </si>
  <si>
    <t xml:space="preserve">1203-6</t>
  </si>
  <si>
    <t xml:space="preserve">气体驱动装置管道</t>
  </si>
  <si>
    <t xml:space="preserve">1203-6-1</t>
  </si>
  <si>
    <t xml:space="preserve">区分气体驱动装置管道的材质，规格型号，防腐要求，连接方式等设置细目</t>
  </si>
  <si>
    <t xml:space="preserve">1203-7</t>
  </si>
  <si>
    <t xml:space="preserve">气体储存装置</t>
  </si>
  <si>
    <t xml:space="preserve">1203-7-1</t>
  </si>
  <si>
    <t xml:space="preserve">区分气体储存容器的材质，规格型号，内置气体名称，气体压力等设置细目</t>
  </si>
  <si>
    <t xml:space="preserve">1203-8</t>
  </si>
  <si>
    <t xml:space="preserve">气体称重检测装置</t>
  </si>
  <si>
    <t xml:space="preserve">1203-8-1</t>
  </si>
  <si>
    <t xml:space="preserve">区分气体称重检测装置的规格型号，量程，精度等设置细目</t>
  </si>
  <si>
    <t xml:space="preserve">1203-9</t>
  </si>
  <si>
    <t xml:space="preserve">气体灭火控制器</t>
  </si>
  <si>
    <t xml:space="preserve">1203-9-1</t>
  </si>
  <si>
    <t xml:space="preserve">区分气体灭火控制器的规格型号，防区数量，开关选择，延迟时间及其他主要功能等设置细目</t>
  </si>
  <si>
    <t xml:space="preserve">1203-10</t>
  </si>
  <si>
    <t xml:space="preserve">控制模块</t>
  </si>
  <si>
    <t xml:space="preserve">1203-10-1</t>
  </si>
  <si>
    <t xml:space="preserve">区分控制模块的规格型号，输入输出形式及数量，等设置细目</t>
  </si>
  <si>
    <t xml:space="preserve">1203-11</t>
  </si>
  <si>
    <t xml:space="preserve">管道支（吊）架</t>
  </si>
  <si>
    <t xml:space="preserve">1203-11-1</t>
  </si>
  <si>
    <t xml:space="preserve">镀锌型钢（板）支（吊）架</t>
  </si>
  <si>
    <t xml:space="preserve">1203-11-2</t>
  </si>
  <si>
    <t xml:space="preserve">型钢（板）支（吊）架</t>
  </si>
  <si>
    <t xml:space="preserve">1204</t>
  </si>
  <si>
    <t xml:space="preserve">消防水源与给水系统</t>
  </si>
  <si>
    <t xml:space="preserve">1204-1</t>
  </si>
  <si>
    <t xml:space="preserve">消防水池</t>
  </si>
  <si>
    <t xml:space="preserve">1204-1-1</t>
  </si>
  <si>
    <t xml:space="preserve">钢筋混凝土水池</t>
  </si>
  <si>
    <t xml:space="preserve">1204-1-1-1</t>
  </si>
  <si>
    <t xml:space="preserve">区分钢筋混凝土水池的规格，混凝土强度，埋入土体深度等设置细目</t>
  </si>
  <si>
    <t xml:space="preserve">1204-2</t>
  </si>
  <si>
    <t xml:space="preserve">水井</t>
  </si>
  <si>
    <t xml:space="preserve">1204-2-1</t>
  </si>
  <si>
    <t xml:space="preserve">钻孔深水井</t>
  </si>
  <si>
    <t xml:space="preserve">1204-2-1-1</t>
  </si>
  <si>
    <t xml:space="preserve">区分钻孔深水井的成孔直径，钻孔角度，护孔材料等设置细目</t>
  </si>
  <si>
    <t xml:space="preserve">1204-2-2</t>
  </si>
  <si>
    <t xml:space="preserve">挖孔水井</t>
  </si>
  <si>
    <t xml:space="preserve">1204-2-2-1</t>
  </si>
  <si>
    <t xml:space="preserve">区分挖空水井的成孔直径，挖孔角度，护孔材料等设置细目</t>
  </si>
  <si>
    <t xml:space="preserve">1204-2-3</t>
  </si>
  <si>
    <t xml:space="preserve">深水泵</t>
  </si>
  <si>
    <t xml:space="preserve">1204-2-3-1</t>
  </si>
  <si>
    <t xml:space="preserve">区分深水泵的材质，性能，规格型号等设置细目</t>
  </si>
  <si>
    <t xml:space="preserve">1204-2-4</t>
  </si>
  <si>
    <t xml:space="preserve">吸水管</t>
  </si>
  <si>
    <t xml:space="preserve">1204-2-4-1</t>
  </si>
  <si>
    <t xml:space="preserve">区分吸水管的材质，规格型号等设置细目</t>
  </si>
  <si>
    <t xml:space="preserve">1204-2-5</t>
  </si>
  <si>
    <t xml:space="preserve">扬水管</t>
  </si>
  <si>
    <t xml:space="preserve">1204-2-5-1</t>
  </si>
  <si>
    <t xml:space="preserve">区分扬水管的材质，规格型号等设置细目</t>
  </si>
  <si>
    <t xml:space="preserve">1204-3</t>
  </si>
  <si>
    <t xml:space="preserve">消防泵</t>
  </si>
  <si>
    <t xml:space="preserve">1204-3-1</t>
  </si>
  <si>
    <t xml:space="preserve">区分消防泵的材质，性能，规格型号等设置细目</t>
  </si>
  <si>
    <t xml:space="preserve">1204-4</t>
  </si>
  <si>
    <t xml:space="preserve">水泵房</t>
  </si>
  <si>
    <t xml:space="preserve">1204-4-1</t>
  </si>
  <si>
    <t xml:space="preserve">区分水泵房的结构形式，内外装饰，等设置细目</t>
  </si>
  <si>
    <t xml:space="preserve">1204-5</t>
  </si>
  <si>
    <t xml:space="preserve">集水及净化设施</t>
  </si>
  <si>
    <t xml:space="preserve">1204-5-1</t>
  </si>
  <si>
    <t xml:space="preserve">1204-5-1-1</t>
  </si>
  <si>
    <t xml:space="preserve">区分拦水坝的结构形式，混凝土、砂浆强度等级设置细目</t>
  </si>
  <si>
    <t xml:space="preserve">1204-5-2</t>
  </si>
  <si>
    <t xml:space="preserve">沉淀池</t>
  </si>
  <si>
    <t xml:space="preserve">1204-5-2-1</t>
  </si>
  <si>
    <t xml:space="preserve">区分沉淀池的结构形式，容量，混凝土、砂浆强度等级设置细目</t>
  </si>
  <si>
    <t xml:space="preserve">1204-5-3</t>
  </si>
  <si>
    <t xml:space="preserve">过滤池</t>
  </si>
  <si>
    <t xml:space="preserve">1204-5-3-1</t>
  </si>
  <si>
    <t xml:space="preserve">区分过滤池的结构形式，容量，混凝土、砂浆强度等级设置细目</t>
  </si>
  <si>
    <t xml:space="preserve">1204-5-4</t>
  </si>
  <si>
    <t xml:space="preserve">集水井</t>
  </si>
  <si>
    <t xml:space="preserve">1204-5-4-1</t>
  </si>
  <si>
    <t xml:space="preserve">区分集水井的结构形式，容量，混凝土、砂浆强度等级设置细目</t>
  </si>
  <si>
    <t xml:space="preserve">1204-5-5</t>
  </si>
  <si>
    <t xml:space="preserve">1204-5-5-1</t>
  </si>
  <si>
    <t xml:space="preserve">区分排水沟的结构形式，混凝土、砂浆强度等级设置细目</t>
  </si>
  <si>
    <t xml:space="preserve">1204-6</t>
  </si>
  <si>
    <t xml:space="preserve">管道支撑</t>
  </si>
  <si>
    <t xml:space="preserve">1204-6-1</t>
  </si>
  <si>
    <t xml:space="preserve">支墩</t>
  </si>
  <si>
    <t xml:space="preserve">1204-6-1-1</t>
  </si>
  <si>
    <t xml:space="preserve">区分支墩的结构形式，混凝土、砂浆强度等级设置细目</t>
  </si>
  <si>
    <t xml:space="preserve">1204-6-2</t>
  </si>
  <si>
    <t xml:space="preserve">1204-6-2-1</t>
  </si>
  <si>
    <t xml:space="preserve">区分型钢支架的规格型号，防腐要求等设置细目</t>
  </si>
  <si>
    <t xml:space="preserve">1204-7</t>
  </si>
  <si>
    <t xml:space="preserve">水位监测设施</t>
  </si>
  <si>
    <t xml:space="preserve">1204-7-1</t>
  </si>
  <si>
    <t xml:space="preserve">水位显示仪</t>
  </si>
  <si>
    <t xml:space="preserve">1204-7-1-1</t>
  </si>
  <si>
    <t xml:space="preserve">区分水位显示仪的规格型号，主要功能等设置细目</t>
  </si>
  <si>
    <t xml:space="preserve">1204-7-2</t>
  </si>
  <si>
    <t xml:space="preserve">水位计</t>
  </si>
  <si>
    <t xml:space="preserve">1204-7-2-1</t>
  </si>
  <si>
    <t xml:space="preserve">区分水位计的材质，规格型号，报警方式，分辨率等设置细目</t>
  </si>
  <si>
    <t xml:space="preserve">1204-8</t>
  </si>
  <si>
    <t xml:space="preserve">管道阀门</t>
  </si>
  <si>
    <t xml:space="preserve">1204-8-1</t>
  </si>
  <si>
    <t xml:space="preserve">区分管道阀门的材质，规格型号，连接方式，主要功能等设置细目</t>
  </si>
  <si>
    <t xml:space="preserve">1204-9</t>
  </si>
  <si>
    <t xml:space="preserve">管道管件</t>
  </si>
  <si>
    <t xml:space="preserve">1204-9-1</t>
  </si>
  <si>
    <t xml:space="preserve">区分管道管件的材质，规格型号，连接方式，主要功能等设置细目</t>
  </si>
  <si>
    <t xml:space="preserve">1204-10</t>
  </si>
  <si>
    <t xml:space="preserve">消防水池配管</t>
  </si>
  <si>
    <t xml:space="preserve">1204-10-1</t>
  </si>
  <si>
    <t xml:space="preserve">进水管</t>
  </si>
  <si>
    <t xml:space="preserve">1204-10-1-1</t>
  </si>
  <si>
    <t xml:space="preserve">区分进水管的材质，规格型号，连接方式等设置细目</t>
  </si>
  <si>
    <t xml:space="preserve">1204-10-2</t>
  </si>
  <si>
    <t xml:space="preserve">出水管</t>
  </si>
  <si>
    <t xml:space="preserve">1204-10-2-1</t>
  </si>
  <si>
    <t xml:space="preserve">区分出水管的材质，规格型号，连接方式等设置细目</t>
  </si>
  <si>
    <t xml:space="preserve">1204-10-3</t>
  </si>
  <si>
    <t xml:space="preserve">溢流管</t>
  </si>
  <si>
    <t xml:space="preserve">1204-10-3-1</t>
  </si>
  <si>
    <t xml:space="preserve">区分溢流管的材质，规格型号，连接方式等设置细目</t>
  </si>
  <si>
    <t xml:space="preserve">1204-10-4</t>
  </si>
  <si>
    <t xml:space="preserve">泄水管</t>
  </si>
  <si>
    <t xml:space="preserve">1204-10-4-1</t>
  </si>
  <si>
    <t xml:space="preserve">区分泄水管的材质，规格型号，连接方式等设置细目</t>
  </si>
  <si>
    <t xml:space="preserve">1204-10-5</t>
  </si>
  <si>
    <t xml:space="preserve">回流管</t>
  </si>
  <si>
    <t xml:space="preserve">1204-10-5-1</t>
  </si>
  <si>
    <t xml:space="preserve">区分回流管的材质，规格型号，连接方式等设置细目</t>
  </si>
  <si>
    <t xml:space="preserve">1205</t>
  </si>
  <si>
    <t xml:space="preserve">消火栓系统</t>
  </si>
  <si>
    <t xml:space="preserve">1205-1</t>
  </si>
  <si>
    <t xml:space="preserve">消防干管</t>
  </si>
  <si>
    <t xml:space="preserve">1205-1-1</t>
  </si>
  <si>
    <t xml:space="preserve">螺纹连接</t>
  </si>
  <si>
    <t xml:space="preserve">1205-1-1-1</t>
  </si>
  <si>
    <t xml:space="preserve">区分螺纹连接管道的材质，规格型号等设置细目</t>
  </si>
  <si>
    <t xml:space="preserve">1205-1-2</t>
  </si>
  <si>
    <t xml:space="preserve">法兰连接</t>
  </si>
  <si>
    <t xml:space="preserve">1205-1-2-1</t>
  </si>
  <si>
    <t xml:space="preserve">区分法兰连接管道的材质，规格型号等设置细目</t>
  </si>
  <si>
    <t xml:space="preserve">1205-1-3</t>
  </si>
  <si>
    <t xml:space="preserve">焊接连接</t>
  </si>
  <si>
    <t xml:space="preserve">1205-1-3-1</t>
  </si>
  <si>
    <t xml:space="preserve">区分焊接连接管道的材质，规格型号等设置细目</t>
  </si>
  <si>
    <t xml:space="preserve">1205-1-4</t>
  </si>
  <si>
    <t xml:space="preserve">沟槽连接</t>
  </si>
  <si>
    <t xml:space="preserve">1205-1-4-1</t>
  </si>
  <si>
    <t xml:space="preserve">区分沟槽连接管道的材质，规格型号等设置细目</t>
  </si>
  <si>
    <t xml:space="preserve">1205-2</t>
  </si>
  <si>
    <t xml:space="preserve">消防竖管</t>
  </si>
  <si>
    <t xml:space="preserve">1205-2-1</t>
  </si>
  <si>
    <t xml:space="preserve">区分消防竖管的材质，规格型号，连接方式等设置细目</t>
  </si>
  <si>
    <t xml:space="preserve">1205-3</t>
  </si>
  <si>
    <t xml:space="preserve">消火栓</t>
  </si>
  <si>
    <t xml:space="preserve">1205-3-1</t>
  </si>
  <si>
    <t xml:space="preserve">区分消火栓的安装环境，材质，规格型号，连接方式等设置细目</t>
  </si>
  <si>
    <t xml:space="preserve">1205-4</t>
  </si>
  <si>
    <t xml:space="preserve">消防栓箱</t>
  </si>
  <si>
    <t xml:space="preserve">1205-4-1</t>
  </si>
  <si>
    <t xml:space="preserve">区分消防栓箱材质，规格型号，附带功能等设置细目</t>
  </si>
  <si>
    <t xml:space="preserve">1205-5</t>
  </si>
  <si>
    <t xml:space="preserve">室内消火栓组合卷盘</t>
  </si>
  <si>
    <t xml:space="preserve">1205-5-1</t>
  </si>
  <si>
    <t xml:space="preserve">区分组合卷盘材质，规格型号设置细目</t>
  </si>
  <si>
    <t xml:space="preserve">1205-6</t>
  </si>
  <si>
    <t xml:space="preserve">消防水泵接合器</t>
  </si>
  <si>
    <t xml:space="preserve">1205-6-1</t>
  </si>
  <si>
    <t xml:space="preserve">区分消防水泵接合器材质，规格型号，连接方式设置细目</t>
  </si>
  <si>
    <t xml:space="preserve">1205-7</t>
  </si>
  <si>
    <t xml:space="preserve">管道过滤器</t>
  </si>
  <si>
    <t xml:space="preserve">1205-7-1</t>
  </si>
  <si>
    <t xml:space="preserve">区分管道过滤器材质，类别，规格型号，连接方式设置细目</t>
  </si>
  <si>
    <t xml:space="preserve">1205-8</t>
  </si>
  <si>
    <t xml:space="preserve">减压孔板</t>
  </si>
  <si>
    <t xml:space="preserve">1205-8-1</t>
  </si>
  <si>
    <t xml:space="preserve">区分减压孔板材质，规格型号，连接方式设置细目</t>
  </si>
  <si>
    <t xml:space="preserve">1205-9</t>
  </si>
  <si>
    <t xml:space="preserve">1205-9-1</t>
  </si>
  <si>
    <t xml:space="preserve">1205-10</t>
  </si>
  <si>
    <t xml:space="preserve">1205-10-1</t>
  </si>
  <si>
    <t xml:space="preserve">1206</t>
  </si>
  <si>
    <t xml:space="preserve">1206-1</t>
  </si>
  <si>
    <t xml:space="preserve">自动报警系统装置调试</t>
  </si>
  <si>
    <t xml:space="preserve">1206-1-1</t>
  </si>
  <si>
    <t xml:space="preserve">区分调试点数设置细目</t>
  </si>
  <si>
    <t xml:space="preserve">1206-2</t>
  </si>
  <si>
    <t xml:space="preserve">分布式光纤测温系统调试</t>
  </si>
  <si>
    <t xml:space="preserve">1206-2-1</t>
  </si>
  <si>
    <t xml:space="preserve">区分调试区段数设置细目</t>
  </si>
  <si>
    <t xml:space="preserve">1206-3</t>
  </si>
  <si>
    <t xml:space="preserve">消防应急广播系统调试</t>
  </si>
  <si>
    <t xml:space="preserve">1206-3-1</t>
  </si>
  <si>
    <t xml:space="preserve">区分调试扬声器数量和分区数设置细目</t>
  </si>
  <si>
    <t xml:space="preserve">1206-4</t>
  </si>
  <si>
    <t xml:space="preserve">气体灭火系统控制装置调试</t>
  </si>
  <si>
    <t xml:space="preserve">1206-4-1</t>
  </si>
  <si>
    <t xml:space="preserve">1206-5</t>
  </si>
  <si>
    <t xml:space="preserve">联动控制系统装置调试</t>
  </si>
  <si>
    <t xml:space="preserve">1206-5-1</t>
  </si>
  <si>
    <t xml:space="preserve">区分联动控制对象，类型设置细目</t>
  </si>
  <si>
    <t xml:space="preserve">1207</t>
  </si>
  <si>
    <t xml:space="preserve">消防设施</t>
  </si>
  <si>
    <t xml:space="preserve">1207-1</t>
  </si>
  <si>
    <t xml:space="preserve">手提式灭火器</t>
  </si>
  <si>
    <t xml:space="preserve">1207-1-1</t>
  </si>
  <si>
    <t xml:space="preserve">区分手提式灭火器类别，规格型号设置细目</t>
  </si>
  <si>
    <t xml:space="preserve">具</t>
  </si>
  <si>
    <t xml:space="preserve">1207-2</t>
  </si>
  <si>
    <t xml:space="preserve">推车式灭火器</t>
  </si>
  <si>
    <t xml:space="preserve">1207-2-1</t>
  </si>
  <si>
    <t xml:space="preserve">区分推车式灭火器类别，规格型号设置细目</t>
  </si>
  <si>
    <t xml:space="preserve">1207-3</t>
  </si>
  <si>
    <t xml:space="preserve">固定式干粉灭火器</t>
  </si>
  <si>
    <t xml:space="preserve">1207-3-1</t>
  </si>
  <si>
    <t xml:space="preserve">区分固定式干粉灭火器类别，规格型号设置细目</t>
  </si>
  <si>
    <t xml:space="preserve">1207-4</t>
  </si>
  <si>
    <t xml:space="preserve">消防砂箱</t>
  </si>
  <si>
    <t xml:space="preserve">1207-4-1</t>
  </si>
  <si>
    <t xml:space="preserve">区分消防砂箱材质，规格型号设置细目</t>
  </si>
  <si>
    <t xml:space="preserve">1207-5</t>
  </si>
  <si>
    <t xml:space="preserve">灭火器箱</t>
  </si>
  <si>
    <t xml:space="preserve">1207-5-1</t>
  </si>
  <si>
    <t xml:space="preserve">区分灭火器箱材质，规格型号设置细目</t>
  </si>
  <si>
    <t xml:space="preserve">1207-6</t>
  </si>
  <si>
    <t xml:space="preserve">多功能水枪</t>
  </si>
  <si>
    <t xml:space="preserve">1207-6-1</t>
  </si>
  <si>
    <t xml:space="preserve">区分多功能水枪材质，规格型号，主要功能，水流状态设置细目</t>
  </si>
  <si>
    <t xml:space="preserve">支</t>
  </si>
  <si>
    <t xml:space="preserve">1207-7</t>
  </si>
  <si>
    <t xml:space="preserve">消防水带</t>
  </si>
  <si>
    <t xml:space="preserve">1207-7-1</t>
  </si>
  <si>
    <t xml:space="preserve">区分消防水带材质，规格型号，长度设置细目</t>
  </si>
  <si>
    <t xml:space="preserve">1207-8</t>
  </si>
  <si>
    <t xml:space="preserve">防火门</t>
  </si>
  <si>
    <t xml:space="preserve">1207-8-1</t>
  </si>
  <si>
    <t xml:space="preserve">隧道人通防火门</t>
  </si>
  <si>
    <t xml:space="preserve">1207-8-1-1</t>
  </si>
  <si>
    <t xml:space="preserve">区分隧道人通防火门材质，规格型号，几何尺寸，启闭方式，控制方式设置细目</t>
  </si>
  <si>
    <t xml:space="preserve">1207-8-2</t>
  </si>
  <si>
    <t xml:space="preserve">隧道汽通防火门</t>
  </si>
  <si>
    <t xml:space="preserve">1207-8-2-1</t>
  </si>
  <si>
    <t xml:space="preserve">区分隧道汽通防火门材质，规格型号，几何尺寸，启闭方式，控制方式设置细目</t>
  </si>
  <si>
    <t xml:space="preserve">1208</t>
  </si>
  <si>
    <t xml:space="preserve">1208-1</t>
  </si>
  <si>
    <t xml:space="preserve">1208-1-1</t>
  </si>
  <si>
    <t xml:space="preserve">1208-2</t>
  </si>
  <si>
    <t xml:space="preserve">1208-2-1</t>
  </si>
  <si>
    <t xml:space="preserve">1209</t>
  </si>
  <si>
    <t xml:space="preserve">消防电线电缆</t>
  </si>
  <si>
    <t xml:space="preserve">1209-1</t>
  </si>
  <si>
    <t xml:space="preserve">1209-1-1</t>
  </si>
  <si>
    <t xml:space="preserve">1209-2</t>
  </si>
  <si>
    <t xml:space="preserve">1209-2-1</t>
  </si>
  <si>
    <t xml:space="preserve">1209-3</t>
  </si>
  <si>
    <t xml:space="preserve">1209-3-1</t>
  </si>
  <si>
    <t xml:space="preserve">1209-4</t>
  </si>
  <si>
    <t xml:space="preserve">1209-4-1</t>
  </si>
  <si>
    <t xml:space="preserve">1209-4-1-1</t>
  </si>
  <si>
    <t xml:space="preserve">1209-4-2</t>
  </si>
  <si>
    <t xml:space="preserve">1209-4-2-1</t>
  </si>
  <si>
    <t xml:space="preserve">1209-4-3</t>
  </si>
  <si>
    <t xml:space="preserve">1209-4-3-1</t>
  </si>
  <si>
    <t xml:space="preserve">1209-4-4</t>
  </si>
  <si>
    <t xml:space="preserve">1209-4-4-1</t>
  </si>
  <si>
    <t xml:space="preserve">1210</t>
  </si>
  <si>
    <t xml:space="preserve">1210-1</t>
  </si>
  <si>
    <t xml:space="preserve">1210-1-1</t>
  </si>
  <si>
    <t xml:space="preserve">1210-1-1-1</t>
  </si>
  <si>
    <t xml:space="preserve">1210-1-2</t>
  </si>
  <si>
    <t xml:space="preserve">1210-1-2-1</t>
  </si>
  <si>
    <t xml:space="preserve">1210-2</t>
  </si>
  <si>
    <t xml:space="preserve">1210-2-1</t>
  </si>
  <si>
    <t xml:space="preserve">1210-3</t>
  </si>
  <si>
    <t xml:space="preserve">1210-3-1</t>
  </si>
  <si>
    <t xml:space="preserve">1210-3-1-1</t>
  </si>
  <si>
    <t xml:space="preserve">1210-3-2</t>
  </si>
  <si>
    <t xml:space="preserve">1210-3-2-1</t>
  </si>
  <si>
    <t xml:space="preserve">1210-4</t>
  </si>
  <si>
    <t xml:space="preserve">1210-4-1</t>
  </si>
  <si>
    <t xml:space="preserve">1210-5</t>
  </si>
  <si>
    <t xml:space="preserve">1210-5-1</t>
  </si>
  <si>
    <t xml:space="preserve">1210-5-1-1</t>
  </si>
  <si>
    <t xml:space="preserve">1210-5-2</t>
  </si>
  <si>
    <t xml:space="preserve">1210-5-2-1</t>
  </si>
  <si>
    <t xml:space="preserve">1211</t>
  </si>
  <si>
    <t xml:space="preserve">1211-1</t>
  </si>
  <si>
    <t xml:space="preserve">1211-1-1</t>
  </si>
  <si>
    <t xml:space="preserve">1211-2</t>
  </si>
  <si>
    <t xml:space="preserve">1211-2-1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章合计             人民币</t>
    </r>
  </si>
  <si>
    <r>
      <rPr>
        <b val="true"/>
        <sz val="10.5"/>
        <rFont val="Noto Sans"/>
        <family val="2"/>
      </rPr>
      <t xml:space="preserve">清单  第</t>
    </r>
    <r>
      <rPr>
        <b val="true"/>
        <u val="single"/>
        <sz val="10.5"/>
        <rFont val="宋体"/>
        <family val="0"/>
        <charset val="134"/>
      </rPr>
      <t xml:space="preserve">1300</t>
    </r>
    <r>
      <rPr>
        <b val="true"/>
        <sz val="10.5"/>
        <rFont val="Noto Sans"/>
        <family val="2"/>
      </rPr>
      <t xml:space="preserve">章  供配电及照明系统</t>
    </r>
  </si>
  <si>
    <t xml:space="preserve">1301</t>
  </si>
  <si>
    <t xml:space="preserve">供配电及照明专用费用</t>
  </si>
  <si>
    <t xml:space="preserve">1301-1</t>
  </si>
  <si>
    <t xml:space="preserve">1301-2</t>
  </si>
  <si>
    <t xml:space="preserve">1301-3</t>
  </si>
  <si>
    <t xml:space="preserve">1302</t>
  </si>
  <si>
    <r>
      <rPr>
        <b val="true"/>
        <sz val="10"/>
        <rFont val="宋体"/>
        <family val="0"/>
        <charset val="134"/>
      </rPr>
      <t xml:space="preserve">10KV</t>
    </r>
    <r>
      <rPr>
        <b val="true"/>
        <sz val="10"/>
        <rFont val="Noto Sans"/>
        <family val="2"/>
      </rPr>
      <t xml:space="preserve">以下架空配电线路</t>
    </r>
  </si>
  <si>
    <t xml:space="preserve">1302-1</t>
  </si>
  <si>
    <t xml:space="preserve">电杆组立</t>
  </si>
  <si>
    <t xml:space="preserve">1302-1-1</t>
  </si>
  <si>
    <t xml:space="preserve">水泥电杆</t>
  </si>
  <si>
    <t xml:space="preserve">1302-1-1-1</t>
  </si>
  <si>
    <t xml:space="preserve">区分电杆的高度，上下口径设置细目</t>
  </si>
  <si>
    <t xml:space="preserve">1302-1-2</t>
  </si>
  <si>
    <t xml:space="preserve">金属电杆</t>
  </si>
  <si>
    <t xml:space="preserve">1302-1-2-1</t>
  </si>
  <si>
    <t xml:space="preserve">1302-2</t>
  </si>
  <si>
    <t xml:space="preserve">导线架设</t>
  </si>
  <si>
    <t xml:space="preserve">1302-2-1</t>
  </si>
  <si>
    <t xml:space="preserve">区分导线的材质，规格型号，导线破坏应力，最大使用应力设置细目</t>
  </si>
  <si>
    <t xml:space="preserve">1303</t>
  </si>
  <si>
    <t xml:space="preserve">变压器</t>
  </si>
  <si>
    <t xml:space="preserve">1303-1</t>
  </si>
  <si>
    <t xml:space="preserve">油浸电力变压器</t>
  </si>
  <si>
    <t xml:space="preserve">1303-1-1</t>
  </si>
  <si>
    <t xml:space="preserve">区分干式变压器的规格型号，额定容量，电压组合，绝缘等级，外壳防护等级，性能，使用条件，安装方式设置细目</t>
  </si>
  <si>
    <t xml:space="preserve">1303-2</t>
  </si>
  <si>
    <t xml:space="preserve">干式变压器 </t>
  </si>
  <si>
    <t xml:space="preserve">1303-2-1</t>
  </si>
  <si>
    <t xml:space="preserve">区分干式变压器的规格型号，额定容量，电压组合，绝缘包封绕组情况，外壳防护等级，性能，使用条件，安装方式设置细目</t>
  </si>
  <si>
    <t xml:space="preserve">1303-3</t>
  </si>
  <si>
    <t xml:space="preserve">组合式箱变</t>
  </si>
  <si>
    <t xml:space="preserve">1303-3-1</t>
  </si>
  <si>
    <t xml:space="preserve">区分组合式箱变的规格型号，外形尺寸，额定容量，额定电压组合，短时耐受电流，防护等级，性能，特点，使用条件，安装方式设置细目</t>
  </si>
  <si>
    <t xml:space="preserve">1304</t>
  </si>
  <si>
    <t xml:space="preserve">配电装置</t>
  </si>
  <si>
    <t xml:space="preserve">1304-1</t>
  </si>
  <si>
    <t xml:space="preserve">油断路器 </t>
  </si>
  <si>
    <t xml:space="preserve">1304-1-1</t>
  </si>
  <si>
    <t xml:space="preserve">少油断路器</t>
  </si>
  <si>
    <t xml:space="preserve">1304-1-1-1</t>
  </si>
  <si>
    <t xml:space="preserve">区分少油断路器的规格型号，外形尺寸，额定电流，额定电压，额定短路开断、关和电流，性能，特点，使用条件，安装方式设置细目</t>
  </si>
  <si>
    <t xml:space="preserve">1304-1-2</t>
  </si>
  <si>
    <t xml:space="preserve">多油断路器</t>
  </si>
  <si>
    <t xml:space="preserve">1304-1-2-1</t>
  </si>
  <si>
    <t xml:space="preserve">区分多油断路器的规格型号，外形尺寸，额定电流，额定电压，额定短路开断、关和电流，性能，特点，使用条件，安装方式设置细目</t>
  </si>
  <si>
    <t xml:space="preserve">1304-2</t>
  </si>
  <si>
    <t xml:space="preserve">真空断路器 </t>
  </si>
  <si>
    <t xml:space="preserve">1304-2-1</t>
  </si>
  <si>
    <t xml:space="preserve">高压真空断路器 </t>
  </si>
  <si>
    <t xml:space="preserve">1304-2-1-1</t>
  </si>
  <si>
    <t xml:space="preserve">区分高压真空断路器的规格型号，安装方式，额定电流，额定电压，额定短路开断、关和电流，开距，触头压力，分合速度，触头系统，性能，特点，使用条件设置细目</t>
  </si>
  <si>
    <t xml:space="preserve">台 </t>
  </si>
  <si>
    <t xml:space="preserve">1304-2-2</t>
  </si>
  <si>
    <t xml:space="preserve">低压交流真空断路器 </t>
  </si>
  <si>
    <t xml:space="preserve">1304-2-2-1</t>
  </si>
  <si>
    <t xml:space="preserve">区分低压真空断路器的规格型号，安装方式，额定电流，额定电压，额定短路通断电流，分合时间、速度，触头系统，性能，特点，使用条件设置细目</t>
  </si>
  <si>
    <t xml:space="preserve">1304-3</t>
  </si>
  <si>
    <r>
      <rPr>
        <b val="true"/>
        <sz val="10"/>
        <rFont val="宋体"/>
        <family val="0"/>
        <charset val="134"/>
      </rPr>
      <t xml:space="preserve">SF6</t>
    </r>
    <r>
      <rPr>
        <b val="true"/>
        <sz val="10"/>
        <rFont val="Noto Sans"/>
        <family val="2"/>
      </rPr>
      <t xml:space="preserve">断路器</t>
    </r>
  </si>
  <si>
    <t xml:space="preserve">1304-3-1</t>
  </si>
  <si>
    <r>
      <rPr>
        <b val="true"/>
        <sz val="10"/>
        <rFont val="Noto Sans"/>
        <family val="2"/>
      </rPr>
      <t xml:space="preserve">高压</t>
    </r>
    <r>
      <rPr>
        <b val="true"/>
        <sz val="10"/>
        <rFont val="宋体"/>
        <family val="0"/>
        <charset val="134"/>
      </rPr>
      <t xml:space="preserve">SF6</t>
    </r>
    <r>
      <rPr>
        <b val="true"/>
        <sz val="10"/>
        <rFont val="Noto Sans"/>
        <family val="2"/>
      </rPr>
      <t xml:space="preserve">断路器</t>
    </r>
  </si>
  <si>
    <t xml:space="preserve">1304-3-1-1</t>
  </si>
  <si>
    <r>
      <rPr>
        <sz val="10"/>
        <rFont val="Noto Sans"/>
        <family val="2"/>
      </rPr>
      <t xml:space="preserve">区分高压</t>
    </r>
    <r>
      <rPr>
        <sz val="10"/>
        <rFont val="宋体"/>
        <family val="0"/>
        <charset val="134"/>
      </rPr>
      <t xml:space="preserve">SF6</t>
    </r>
    <r>
      <rPr>
        <sz val="10"/>
        <rFont val="Noto Sans"/>
        <family val="2"/>
      </rPr>
      <t xml:space="preserve">断路器的规格型号，安装方式，额定电流，额定电压，极数，额定短路通断电流，分合时间、速度，操动机构类型，触头系统，性能，特点，使用条件设置细目</t>
    </r>
  </si>
  <si>
    <t xml:space="preserve">1304-4</t>
  </si>
  <si>
    <t xml:space="preserve">空气断路器</t>
  </si>
  <si>
    <t xml:space="preserve">1304-4-1</t>
  </si>
  <si>
    <t xml:space="preserve">高压空气断路器</t>
  </si>
  <si>
    <t xml:space="preserve">1304-4-1-1</t>
  </si>
  <si>
    <t xml:space="preserve">区分高压空气断路器的规格型号，安装方式，额定电流，额定电压，极数，分段类型，额定短路通断电流，分合时间、速度，操动机构类型，触头系统，性能，特点，使用条件设置细目</t>
  </si>
  <si>
    <t xml:space="preserve">1304-4-2</t>
  </si>
  <si>
    <t xml:space="preserve">低压空气断路器</t>
  </si>
  <si>
    <t xml:space="preserve">1304-4-2-1</t>
  </si>
  <si>
    <t xml:space="preserve">区分低压空气断路器的规格型号，安装方式，额定电流，额定电压，极数，额定短路通断电流，性能，特点，使用条件设置细目</t>
  </si>
  <si>
    <t xml:space="preserve">1304-5</t>
  </si>
  <si>
    <t xml:space="preserve">真空接触器</t>
  </si>
  <si>
    <t xml:space="preserve">1304-5-1</t>
  </si>
  <si>
    <t xml:space="preserve">高压真空接触器</t>
  </si>
  <si>
    <t xml:space="preserve">1304-5-1-1</t>
  </si>
  <si>
    <t xml:space="preserve">区分高压真空接触器的规格型号，安装方式，额定电流，额定电压，极数，性能，特点，使用条件设置细目</t>
  </si>
  <si>
    <t xml:space="preserve">1304-6</t>
  </si>
  <si>
    <t xml:space="preserve">隔离开关</t>
  </si>
  <si>
    <t xml:space="preserve">1304-6-1</t>
  </si>
  <si>
    <t xml:space="preserve">高压隔离开关</t>
  </si>
  <si>
    <t xml:space="preserve">1304-6-1-1</t>
  </si>
  <si>
    <t xml:space="preserve">区分高压隔离开关的规格型号，额定电流，额定电压，极数，性能，特点，使用条件设置细目</t>
  </si>
  <si>
    <t xml:space="preserve">1304-7</t>
  </si>
  <si>
    <t xml:space="preserve">负荷开关</t>
  </si>
  <si>
    <t xml:space="preserve">1304-7-1</t>
  </si>
  <si>
    <t xml:space="preserve">高压负荷开关</t>
  </si>
  <si>
    <t xml:space="preserve">1304-7-1-1</t>
  </si>
  <si>
    <t xml:space="preserve">区分高压负荷开关的规格型号，额定电流，额定电压，极数，性能，特点，使用条件，安装方式设置细目</t>
  </si>
  <si>
    <t xml:space="preserve">1304-8</t>
  </si>
  <si>
    <t xml:space="preserve">互感器 </t>
  </si>
  <si>
    <t xml:space="preserve">1304-8-1</t>
  </si>
  <si>
    <t xml:space="preserve">电压互感器 </t>
  </si>
  <si>
    <t xml:space="preserve">1304-8-1-1</t>
  </si>
  <si>
    <t xml:space="preserve">区分电压互感器的规格型号，短路电流，额定电压比、二次输出、极限输出，表面爬电距离，比差，角差，用途，绝缘介质，电流变换原理，性能，特点，使用条件，安装方式设置细目</t>
  </si>
  <si>
    <t xml:space="preserve">1304-8-2</t>
  </si>
  <si>
    <t xml:space="preserve">电流互感器 </t>
  </si>
  <si>
    <t xml:space="preserve">1304-8-2-1</t>
  </si>
  <si>
    <t xml:space="preserve">区分电流互感器的规格型号，额定电流比、二次输出、极限输出，汇流排截面，用途，绝缘介质，电流变换原理，比差，角差性能，特点，使用条件，安装方式设置细目</t>
  </si>
  <si>
    <t xml:space="preserve">1304-9</t>
  </si>
  <si>
    <t xml:space="preserve">高压熔断器 </t>
  </si>
  <si>
    <t xml:space="preserve">1304-9-1</t>
  </si>
  <si>
    <t xml:space="preserve">户外高压跌落式熔断器</t>
  </si>
  <si>
    <t xml:space="preserve">1304-9-1-1</t>
  </si>
  <si>
    <t xml:space="preserve">区分户外高压跌落式熔断器的规格型号，额定电流，开断电流，冲击耐压，工频耐压，性能，特点，使用条件设置细目</t>
  </si>
  <si>
    <t xml:space="preserve">1304-9-2</t>
  </si>
  <si>
    <t xml:space="preserve">户内高压熔断器</t>
  </si>
  <si>
    <t xml:space="preserve">1304-9-2-1</t>
  </si>
  <si>
    <t xml:space="preserve">区分户内高压熔断器的规格型号，额定电流，开断电流，冲击耐压，工频耐压，性能，特点，使用条件设置细目</t>
  </si>
  <si>
    <t xml:space="preserve">1304-10</t>
  </si>
  <si>
    <t xml:space="preserve">避雷器</t>
  </si>
  <si>
    <t xml:space="preserve">1304-10-1</t>
  </si>
  <si>
    <t xml:space="preserve">碳化硅避雷器</t>
  </si>
  <si>
    <t xml:space="preserve">1304-10-1-1</t>
  </si>
  <si>
    <t xml:space="preserve">区分碳化硅避雷器的规格型号，标称电压，额定电压，额定放电电流，最大放电电流，响应时间，回波损耗，在线阻抗，漏电流，性能，特点，使用条件设置细目</t>
  </si>
  <si>
    <t xml:space="preserve">1304-10-2</t>
  </si>
  <si>
    <t xml:space="preserve">金属氧化物避雷器</t>
  </si>
  <si>
    <t xml:space="preserve">1304-10-2-1</t>
  </si>
  <si>
    <t xml:space="preserve">区分金属氧化物避雷器的规格型号，标称电压，额定电压，额定放电电流，最大放电电流，响应时间，回波损耗，在线阻抗，漏电流，性能，特点，使用条件设置细目</t>
  </si>
  <si>
    <t xml:space="preserve">1304-11</t>
  </si>
  <si>
    <t xml:space="preserve">电抗器 </t>
  </si>
  <si>
    <t xml:space="preserve">1304-11-1</t>
  </si>
  <si>
    <t xml:space="preserve">干式电抗器 </t>
  </si>
  <si>
    <t xml:space="preserve">1304-11-1-1</t>
  </si>
  <si>
    <t xml:space="preserve">区分干式电抗器的规格型号，系统电压，额定端电压，额定容量，额定电流，项数，每项阻值，电抗率，抑制次数，功能，用途，接法，性能，使用条件设置细目</t>
  </si>
  <si>
    <t xml:space="preserve">1304-11-2</t>
  </si>
  <si>
    <t xml:space="preserve">油浸电抗器 </t>
  </si>
  <si>
    <t xml:space="preserve">1304-11-2-1</t>
  </si>
  <si>
    <t xml:space="preserve">区分油浸电抗器的规格型号，系统电压，额定端电压，额定容量，额定电流，项数，每项阻值，电抗率，抑制次数，功能，用途，接法，性能，使用条件设置细目</t>
  </si>
  <si>
    <t xml:space="preserve">1304-12</t>
  </si>
  <si>
    <t xml:space="preserve">电力电容器</t>
  </si>
  <si>
    <t xml:space="preserve">1304-12-1</t>
  </si>
  <si>
    <t xml:space="preserve">并联电容器</t>
  </si>
  <si>
    <t xml:space="preserve">1304-12-1-1</t>
  </si>
  <si>
    <t xml:space="preserve">区分并联电容器的规格型号，系统电压，额定端电压，额定容量，额定电流，项数，功能，性能，使用条件设置细目</t>
  </si>
  <si>
    <t xml:space="preserve">1304-12-2</t>
  </si>
  <si>
    <t xml:space="preserve">串联电容器</t>
  </si>
  <si>
    <t xml:space="preserve">1304-12-2-1</t>
  </si>
  <si>
    <t xml:space="preserve">区分串联电容器的规格型号，系统电压，额定端电压，额定容量，额定电流，项数，功能，性能，使用条件设置细目</t>
  </si>
  <si>
    <t xml:space="preserve">1304-13</t>
  </si>
  <si>
    <t xml:space="preserve">并联补偿电容器组架 </t>
  </si>
  <si>
    <t xml:space="preserve">1304-13-1</t>
  </si>
  <si>
    <t xml:space="preserve">区分并联补偿电容器组架的材质，规格型号，几何尺寸，结构设置细目</t>
  </si>
  <si>
    <t xml:space="preserve">1304-14</t>
  </si>
  <si>
    <t xml:space="preserve">交流滤波装置组架</t>
  </si>
  <si>
    <t xml:space="preserve">1304-14-1</t>
  </si>
  <si>
    <t xml:space="preserve">区分交流滤波装置组架的材质，规格型号，回路，几何尺寸，结构设置细目</t>
  </si>
  <si>
    <t xml:space="preserve">1304-15</t>
  </si>
  <si>
    <t xml:space="preserve">成套配电柜 </t>
  </si>
  <si>
    <t xml:space="preserve">1304-15-1</t>
  </si>
  <si>
    <t xml:space="preserve">高压成套配电柜 </t>
  </si>
  <si>
    <t xml:space="preserve">1304-15-1-1</t>
  </si>
  <si>
    <t xml:space="preserve">区分高压成套配电柜的材质，规格型号，几何尺寸，柜内各种元器件的规格型号及数量，功能，回路，结构设置细目</t>
  </si>
  <si>
    <t xml:space="preserve">1304-15-2</t>
  </si>
  <si>
    <t xml:space="preserve">低压成套配电柜 </t>
  </si>
  <si>
    <t xml:space="preserve">1304-15-2-1</t>
  </si>
  <si>
    <t xml:space="preserve">区分低压成套配电柜的材质，规格型号，几何尺寸，柜内各种元器件的规格型号及数量，功能，回路，结构设置细目</t>
  </si>
  <si>
    <t xml:space="preserve">1304-16</t>
  </si>
  <si>
    <t xml:space="preserve">成套开关柜</t>
  </si>
  <si>
    <t xml:space="preserve">1304-16-1</t>
  </si>
  <si>
    <t xml:space="preserve">移开式高压开关柜</t>
  </si>
  <si>
    <t xml:space="preserve">1304-16-1-1</t>
  </si>
  <si>
    <t xml:space="preserve">区分移开式高压开关柜的材质，规格型号，几何尺寸，柜内各种元器件的规格型号及数量，功能，回路，结构设置细目</t>
  </si>
  <si>
    <t xml:space="preserve">1304-16-2</t>
  </si>
  <si>
    <t xml:space="preserve">移开式低压开关柜</t>
  </si>
  <si>
    <t xml:space="preserve">1304-16-2-1</t>
  </si>
  <si>
    <t xml:space="preserve">区分移开式低压开关柜的材质，规格型号，几何尺寸，柜内各种元器件的规格型号及数量，功能，回路，结构设置细目</t>
  </si>
  <si>
    <t xml:space="preserve">1304-16-3</t>
  </si>
  <si>
    <t xml:space="preserve">固定式高压开关柜</t>
  </si>
  <si>
    <t xml:space="preserve">1304-16-3-1</t>
  </si>
  <si>
    <t xml:space="preserve">区分固定式高压开关柜的材质，规格型号，几何尺寸，柜内各种元器件的规格型号数量，功能，回路，结构设置细目</t>
  </si>
  <si>
    <t xml:space="preserve">1304-16-4</t>
  </si>
  <si>
    <t xml:space="preserve">固定式低压开关柜</t>
  </si>
  <si>
    <t xml:space="preserve">1304-16-4-1</t>
  </si>
  <si>
    <t xml:space="preserve">区分固定式低压开关柜的材质，规格型号，几何尺寸，柜内各种元器件的规格型号及数量，功能，回路，结构设置细目</t>
  </si>
  <si>
    <t xml:space="preserve">1304-17</t>
  </si>
  <si>
    <t xml:space="preserve">配电柜体</t>
  </si>
  <si>
    <t xml:space="preserve">1304-17-1</t>
  </si>
  <si>
    <t xml:space="preserve">区分配电柜体的材质，规格型号，几何尺寸，结构，防护等级设置细目</t>
  </si>
  <si>
    <t xml:space="preserve">1305</t>
  </si>
  <si>
    <t xml:space="preserve">母线</t>
  </si>
  <si>
    <t xml:space="preserve">1305-1</t>
  </si>
  <si>
    <t xml:space="preserve">软母线 </t>
  </si>
  <si>
    <t xml:space="preserve">1305-1-1</t>
  </si>
  <si>
    <t xml:space="preserve">区分软母线的材质，规格型号设置细目</t>
  </si>
  <si>
    <t xml:space="preserve">m  </t>
  </si>
  <si>
    <t xml:space="preserve">1305-2</t>
  </si>
  <si>
    <t xml:space="preserve">矩形母线 </t>
  </si>
  <si>
    <t xml:space="preserve">  </t>
  </si>
  <si>
    <t xml:space="preserve">1305-2-1</t>
  </si>
  <si>
    <t xml:space="preserve">区分矩形母线的材质，规格型号设置细目</t>
  </si>
  <si>
    <t xml:space="preserve">1305-3</t>
  </si>
  <si>
    <t xml:space="preserve">共箱封闭母线 </t>
  </si>
  <si>
    <t xml:space="preserve">1305-3-1</t>
  </si>
  <si>
    <t xml:space="preserve">区分共箱封闭母线的外壳、母线材质，规格型号，项数设置细目</t>
  </si>
  <si>
    <t xml:space="preserve">1305-4</t>
  </si>
  <si>
    <t xml:space="preserve">低压封闭式插接母线槽</t>
  </si>
  <si>
    <t xml:space="preserve">1305-4-1</t>
  </si>
  <si>
    <t xml:space="preserve">区分低压封闭式插接母线槽的外壳、母线材质，规格型号，项数，额定电流，产品截面积设置细目</t>
  </si>
  <si>
    <t xml:space="preserve">1306</t>
  </si>
  <si>
    <t xml:space="preserve">1306-1</t>
  </si>
  <si>
    <t xml:space="preserve">电力变压器系统</t>
  </si>
  <si>
    <t xml:space="preserve">1306-1-1</t>
  </si>
  <si>
    <t xml:space="preserve">区分电力变压器的规格型号，容量设置细目</t>
  </si>
  <si>
    <t xml:space="preserve">1306-2</t>
  </si>
  <si>
    <t xml:space="preserve">送配电装置系统</t>
  </si>
  <si>
    <t xml:space="preserve">1306-2-1</t>
  </si>
  <si>
    <t xml:space="preserve">区分送配电装置的类型（或容量）设置细目</t>
  </si>
  <si>
    <t xml:space="preserve">1306-3</t>
  </si>
  <si>
    <t xml:space="preserve">特殊保护装置</t>
  </si>
  <si>
    <t xml:space="preserve">1306-3-1</t>
  </si>
  <si>
    <t xml:space="preserve">区分特殊保护装置的类型，规格型号设置细目</t>
  </si>
  <si>
    <t xml:space="preserve">1306-4</t>
  </si>
  <si>
    <t xml:space="preserve">自动投入装置</t>
  </si>
  <si>
    <t xml:space="preserve">1306-4-1</t>
  </si>
  <si>
    <t xml:space="preserve">区分自动投入装置的类型设置细目</t>
  </si>
  <si>
    <t xml:space="preserve">1307</t>
  </si>
  <si>
    <t xml:space="preserve">1307-1</t>
  </si>
  <si>
    <t xml:space="preserve">1307-1-1</t>
  </si>
  <si>
    <t xml:space="preserve">1308</t>
  </si>
  <si>
    <t xml:space="preserve">1308-1</t>
  </si>
  <si>
    <t xml:space="preserve">1308-1-1</t>
  </si>
  <si>
    <t xml:space="preserve">1308-2</t>
  </si>
  <si>
    <t xml:space="preserve">1308-2-1</t>
  </si>
  <si>
    <t xml:space="preserve">1308-3</t>
  </si>
  <si>
    <t xml:space="preserve">1308-3-1</t>
  </si>
  <si>
    <t xml:space="preserve">1308-4</t>
  </si>
  <si>
    <t xml:space="preserve">1308-4-1</t>
  </si>
  <si>
    <t xml:space="preserve">1309</t>
  </si>
  <si>
    <t xml:space="preserve">1309-1</t>
  </si>
  <si>
    <t xml:space="preserve">1309-1-1</t>
  </si>
  <si>
    <t xml:space="preserve">1309-1-1-1</t>
  </si>
  <si>
    <t xml:space="preserve">1309-1-2</t>
  </si>
  <si>
    <t xml:space="preserve">1309-1-2-1</t>
  </si>
  <si>
    <t xml:space="preserve">1309-2</t>
  </si>
  <si>
    <t xml:space="preserve">1309-2-1</t>
  </si>
  <si>
    <t xml:space="preserve">1309-3</t>
  </si>
  <si>
    <t xml:space="preserve">1309-3-1</t>
  </si>
  <si>
    <t xml:space="preserve">1309-3-1-1</t>
  </si>
  <si>
    <t xml:space="preserve">1309-3-2</t>
  </si>
  <si>
    <t xml:space="preserve">1309-3-2-1</t>
  </si>
  <si>
    <t xml:space="preserve">1309-4</t>
  </si>
  <si>
    <t xml:space="preserve">1309-4-1</t>
  </si>
  <si>
    <t xml:space="preserve">1309-5</t>
  </si>
  <si>
    <t xml:space="preserve">1309-5-1</t>
  </si>
  <si>
    <t xml:space="preserve">1309-5-1-1</t>
  </si>
  <si>
    <t xml:space="preserve">1309-5-2</t>
  </si>
  <si>
    <t xml:space="preserve">1309-5-2-1</t>
  </si>
  <si>
    <t xml:space="preserve">1310</t>
  </si>
  <si>
    <t xml:space="preserve">照明设施</t>
  </si>
  <si>
    <t xml:space="preserve">1310-1</t>
  </si>
  <si>
    <t xml:space="preserve">照明灯具</t>
  </si>
  <si>
    <t xml:space="preserve">1310-1-1</t>
  </si>
  <si>
    <t xml:space="preserve">高压钠灯</t>
  </si>
  <si>
    <t xml:space="preserve">1310-1-1-1</t>
  </si>
  <si>
    <t xml:space="preserve">区分光源功率及数量，灯具外壳、面罩及反射器材质和规格，防护等级， 灯具效率，湿态绝缘电阻等设置细目</t>
  </si>
  <si>
    <t xml:space="preserve">1310-1-2</t>
  </si>
  <si>
    <t xml:space="preserve">荧光灯</t>
  </si>
  <si>
    <t xml:space="preserve">1310-1-2-1</t>
  </si>
  <si>
    <t xml:space="preserve">区分光源功率及数量，灯具外壳、面罩及反射器材质和规格，防护等级， 灯具效率，应急转换时间，湿态绝缘电阻等设置细目</t>
  </si>
  <si>
    <t xml:space="preserve">1310-1-3</t>
  </si>
  <si>
    <t xml:space="preserve">维修电源插座</t>
  </si>
  <si>
    <t xml:space="preserve">1310-1-3-1</t>
  </si>
  <si>
    <t xml:space="preserve">区分插座外壳的材质，规格型号，插孔数量及极数设置细目</t>
  </si>
  <si>
    <t xml:space="preserve">1310-2</t>
  </si>
  <si>
    <t xml:space="preserve">单悬臂路灯</t>
  </si>
  <si>
    <t xml:space="preserve">1310-2-1</t>
  </si>
  <si>
    <t xml:space="preserve">1310-2-1-1</t>
  </si>
  <si>
    <t xml:space="preserve">区分灯杆材质，规格型号，口径，高度，光源功率及数量，灯具外壳、面罩及反射器材质和规格，防护等级， 灯具效率，湿态绝缘电阻等设置细目</t>
  </si>
  <si>
    <t xml:space="preserve">1310-2-2</t>
  </si>
  <si>
    <r>
      <rPr>
        <b val="true"/>
        <sz val="10"/>
        <rFont val="宋体"/>
        <family val="0"/>
        <charset val="134"/>
      </rPr>
      <t xml:space="preserve">LED</t>
    </r>
    <r>
      <rPr>
        <b val="true"/>
        <sz val="10"/>
        <rFont val="Noto Sans"/>
        <family val="2"/>
      </rPr>
      <t xml:space="preserve">灯</t>
    </r>
  </si>
  <si>
    <t xml:space="preserve">1310-2-2-1</t>
  </si>
  <si>
    <t xml:space="preserve">区分灯杆材质，规格型号，口径，高度，光源功率及数量，晶片大小，发光角度，胶体材质，颜色要求，环境要求，寿命要求，灯具外壳、面罩及反射器材质和规格，防护等级， 灯具效率等设置细目</t>
  </si>
  <si>
    <t xml:space="preserve">1310-3</t>
  </si>
  <si>
    <t xml:space="preserve">双悬臂路灯</t>
  </si>
  <si>
    <t xml:space="preserve">1310-3-1</t>
  </si>
  <si>
    <t xml:space="preserve">1310-3-1-1</t>
  </si>
  <si>
    <t xml:space="preserve">1310-3-2</t>
  </si>
  <si>
    <t xml:space="preserve">1310-3-2-1</t>
  </si>
  <si>
    <t xml:space="preserve">1310-4</t>
  </si>
  <si>
    <t xml:space="preserve">高杆灯</t>
  </si>
  <si>
    <t xml:space="preserve">1310-4-1</t>
  </si>
  <si>
    <t xml:space="preserve">升降式</t>
  </si>
  <si>
    <t xml:space="preserve">1310-4-1-1</t>
  </si>
  <si>
    <t xml:space="preserve">区分灯杆材质，规格型号，口径，高度，光源类型、功率及数量，灯具外壳、面罩及反射器材质和规格，防护等级， 灯具效率，湿态绝缘电阻等设置细目</t>
  </si>
  <si>
    <t xml:space="preserve">1310-5</t>
  </si>
  <si>
    <t xml:space="preserve">太阳能部件</t>
  </si>
  <si>
    <t xml:space="preserve">1310-5-1</t>
  </si>
  <si>
    <t xml:space="preserve">太阳能电池板</t>
  </si>
  <si>
    <t xml:space="preserve">1310-5-1-1</t>
  </si>
  <si>
    <t xml:space="preserve">区分太阳能电池板电池片、边框、面板及封装材料材质，规格型号，额定功率，电压、电流，辐照度，电池温度，寿命等设置细目</t>
  </si>
  <si>
    <t xml:space="preserve">瓦</t>
  </si>
  <si>
    <t xml:space="preserve">1310-5-2</t>
  </si>
  <si>
    <t xml:space="preserve">太阳能控制器</t>
  </si>
  <si>
    <t xml:space="preserve">1310-5-2-1</t>
  </si>
  <si>
    <t xml:space="preserve">区分标称电压，控制方式，功能等设置细目</t>
  </si>
  <si>
    <t xml:space="preserve">1310-5-3</t>
  </si>
  <si>
    <t xml:space="preserve">储能蓄电池</t>
  </si>
  <si>
    <t xml:space="preserve">1310-5-3-1</t>
  </si>
  <si>
    <t xml:space="preserve">区分蓄电池类型，规格型号，额定电压，负荷电流，放电时间等设置细目</t>
  </si>
  <si>
    <t xml:space="preserve">1310-5-4</t>
  </si>
  <si>
    <t xml:space="preserve">太阳能逆变器</t>
  </si>
  <si>
    <t xml:space="preserve">1310-5-4-1</t>
  </si>
  <si>
    <t xml:space="preserve">区分逆变器规格型号，逆变方式，效率，输入输出电压，输出功率，输出波形，感性负载等设置细目</t>
  </si>
  <si>
    <t xml:space="preserve">1310-6</t>
  </si>
  <si>
    <t xml:space="preserve">智能照明控制装置</t>
  </si>
  <si>
    <t xml:space="preserve">1310-6-1</t>
  </si>
  <si>
    <t xml:space="preserve">室内型</t>
  </si>
  <si>
    <t xml:space="preserve">1310-6-1-1</t>
  </si>
  <si>
    <t xml:space="preserve">区分规格型号，输入电压，主要功能，调整容度及频率，控制方式，节电率，软启动电压，节电最小值，灯具类型选择，显示模式等设置细目</t>
  </si>
  <si>
    <t xml:space="preserve">1310-6-2</t>
  </si>
  <si>
    <t xml:space="preserve">室外型</t>
  </si>
  <si>
    <t xml:space="preserve">1310-6-2-1</t>
  </si>
  <si>
    <t xml:space="preserve">1311</t>
  </si>
  <si>
    <t xml:space="preserve">通风设施</t>
  </si>
  <si>
    <t xml:space="preserve">1311-1</t>
  </si>
  <si>
    <t xml:space="preserve">1311-1-1</t>
  </si>
  <si>
    <t xml:space="preserve">单向通风射流风机</t>
  </si>
  <si>
    <t xml:space="preserve">1311-1-1-1</t>
  </si>
  <si>
    <t xml:space="preserve">区分型号（代号，叶轮直径，电机级数，电机功率），动力性能，噪声限值，耐高温性，振动指标设置细目</t>
  </si>
  <si>
    <t xml:space="preserve">1311-1-2</t>
  </si>
  <si>
    <t xml:space="preserve">双向通风射流风机</t>
  </si>
  <si>
    <t xml:space="preserve">1311-1-2-1</t>
  </si>
  <si>
    <t xml:space="preserve">1311-2</t>
  </si>
  <si>
    <t xml:space="preserve">风机软启动器</t>
  </si>
  <si>
    <t xml:space="preserve">1311-2-1</t>
  </si>
  <si>
    <t xml:space="preserve">区分型号，启动方式，接线方案，控制电压，起、停时间，节能运行模式，旁路方式，保护功能设置细目</t>
  </si>
  <si>
    <t xml:space="preserve">1311-3</t>
  </si>
  <si>
    <t xml:space="preserve">风机控制箱</t>
  </si>
  <si>
    <t xml:space="preserve">1311-3-1</t>
  </si>
  <si>
    <t xml:space="preserve">区分规格型号，主要功能，安装方式，额定电压，防护等级，母线设置等设置细目</t>
  </si>
  <si>
    <t xml:space="preserve">1311-4</t>
  </si>
  <si>
    <t xml:space="preserve">中间继电器</t>
  </si>
  <si>
    <t xml:space="preserve">1311-4-1</t>
  </si>
  <si>
    <t xml:space="preserve">区分规格型号，接触电阻，触电材料， 触电形式，触电负载，性能参数，引出端子式等设置细目</t>
  </si>
  <si>
    <t xml:space="preserve">1312</t>
  </si>
  <si>
    <t xml:space="preserve">附件工程</t>
  </si>
  <si>
    <t xml:space="preserve">1312-1</t>
  </si>
  <si>
    <t xml:space="preserve">1312-1-1</t>
  </si>
  <si>
    <t xml:space="preserve">1312-2</t>
  </si>
  <si>
    <t xml:space="preserve">1312-2-1</t>
  </si>
  <si>
    <r>
      <rPr>
        <sz val="10"/>
        <rFont val="Noto Sans"/>
        <family val="2"/>
      </rPr>
      <t xml:space="preserve"> 清单        第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章合计          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5"/>
      <name val="宋体"/>
      <family val="0"/>
      <charset val="134"/>
    </font>
    <font>
      <b val="true"/>
      <sz val="10.5"/>
      <name val="Noto Sans"/>
      <family val="2"/>
    </font>
    <font>
      <b val="true"/>
      <u val="single"/>
      <sz val="10.5"/>
      <name val="宋体"/>
      <family val="0"/>
      <charset val="134"/>
    </font>
    <font>
      <sz val="10.5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0.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5.28"/>
    <col collapsed="false" customWidth="true" hidden="false" outlineLevel="0" max="5" min="5" style="1" width="22.28"/>
    <col collapsed="false" customWidth="true" hidden="false" outlineLevel="0" max="6" min="6" style="1" width="20.99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true" outlineLevel="0" collapsed="false">
      <c r="A2" s="3" t="s">
        <v>1</v>
      </c>
      <c r="B2" s="4"/>
      <c r="C2" s="4"/>
      <c r="D2" s="4"/>
      <c r="E2" s="4"/>
      <c r="F2" s="5" t="s">
        <v>2</v>
      </c>
    </row>
    <row r="3" customFormat="false" ht="25.5" hidden="false" customHeight="true" outlineLevel="0" collapsed="false">
      <c r="A3" s="6" t="s">
        <v>3</v>
      </c>
      <c r="B3" s="6"/>
      <c r="C3" s="6" t="s">
        <v>4</v>
      </c>
      <c r="D3" s="6" t="s">
        <v>5</v>
      </c>
      <c r="E3" s="6"/>
      <c r="F3" s="6" t="s">
        <v>6</v>
      </c>
    </row>
    <row r="4" customFormat="false" ht="30" hidden="false" customHeight="true" outlineLevel="0" collapsed="false">
      <c r="A4" s="6" t="n">
        <v>1</v>
      </c>
      <c r="B4" s="6"/>
      <c r="C4" s="7" t="n">
        <v>100</v>
      </c>
      <c r="D4" s="8" t="s">
        <v>7</v>
      </c>
      <c r="E4" s="8"/>
      <c r="F4" s="6" t="n">
        <f aca="false">100章!F28</f>
        <v>0</v>
      </c>
    </row>
    <row r="5" customFormat="false" ht="24.95" hidden="false" customHeight="true" outlineLevel="0" collapsed="false">
      <c r="A5" s="6" t="n">
        <v>2</v>
      </c>
      <c r="B5" s="6"/>
      <c r="C5" s="7" t="n">
        <v>200</v>
      </c>
      <c r="D5" s="8" t="s">
        <v>8</v>
      </c>
      <c r="E5" s="8"/>
      <c r="F5" s="6" t="n">
        <f aca="false">200章!F874</f>
        <v>0</v>
      </c>
    </row>
    <row r="6" customFormat="false" ht="24.95" hidden="false" customHeight="true" outlineLevel="0" collapsed="false">
      <c r="A6" s="6" t="n">
        <v>3</v>
      </c>
      <c r="B6" s="6"/>
      <c r="C6" s="7" t="n">
        <v>300</v>
      </c>
      <c r="D6" s="8" t="s">
        <v>9</v>
      </c>
      <c r="E6" s="8"/>
      <c r="F6" s="6" t="n">
        <f aca="false">300章!F1387</f>
        <v>0</v>
      </c>
    </row>
    <row r="7" customFormat="false" ht="24.95" hidden="false" customHeight="true" outlineLevel="0" collapsed="false">
      <c r="A7" s="6" t="n">
        <v>4</v>
      </c>
      <c r="B7" s="6"/>
      <c r="C7" s="7" t="n">
        <v>400</v>
      </c>
      <c r="D7" s="8" t="s">
        <v>10</v>
      </c>
      <c r="E7" s="8"/>
      <c r="F7" s="6" t="n">
        <f aca="false">400章!F1202</f>
        <v>0</v>
      </c>
    </row>
    <row r="8" customFormat="false" ht="24.95" hidden="false" customHeight="true" outlineLevel="0" collapsed="false">
      <c r="A8" s="6" t="n">
        <v>5</v>
      </c>
      <c r="B8" s="6"/>
      <c r="C8" s="7" t="n">
        <v>500</v>
      </c>
      <c r="D8" s="8" t="s">
        <v>11</v>
      </c>
      <c r="E8" s="8"/>
      <c r="F8" s="6" t="n">
        <f aca="false">500章!F570</f>
        <v>0</v>
      </c>
    </row>
    <row r="9" customFormat="false" ht="24.95" hidden="false" customHeight="true" outlineLevel="0" collapsed="false">
      <c r="A9" s="6" t="n">
        <v>6</v>
      </c>
      <c r="B9" s="6"/>
      <c r="C9" s="7" t="n">
        <v>600</v>
      </c>
      <c r="D9" s="8" t="s">
        <v>12</v>
      </c>
      <c r="E9" s="8"/>
      <c r="F9" s="6" t="n">
        <f aca="false">600章!F450</f>
        <v>0</v>
      </c>
    </row>
    <row r="10" customFormat="false" ht="24.95" hidden="false" customHeight="true" outlineLevel="0" collapsed="false">
      <c r="A10" s="6" t="n">
        <v>7</v>
      </c>
      <c r="B10" s="6"/>
      <c r="C10" s="7" t="n">
        <v>700</v>
      </c>
      <c r="D10" s="8" t="s">
        <v>13</v>
      </c>
      <c r="E10" s="8"/>
      <c r="F10" s="6" t="n">
        <f aca="false">700章!F1264</f>
        <v>0</v>
      </c>
    </row>
    <row r="11" customFormat="false" ht="24.95" hidden="false" customHeight="true" outlineLevel="0" collapsed="false">
      <c r="A11" s="6" t="n">
        <v>8</v>
      </c>
      <c r="B11" s="6"/>
      <c r="C11" s="7" t="n">
        <v>800</v>
      </c>
      <c r="D11" s="8" t="s">
        <v>14</v>
      </c>
      <c r="E11" s="8"/>
      <c r="F11" s="6" t="n">
        <f aca="false">800章!F441</f>
        <v>0</v>
      </c>
    </row>
    <row r="12" customFormat="false" ht="24.95" hidden="false" customHeight="true" outlineLevel="0" collapsed="false">
      <c r="A12" s="6" t="n">
        <v>9</v>
      </c>
      <c r="B12" s="6"/>
      <c r="C12" s="7" t="n">
        <v>900</v>
      </c>
      <c r="D12" s="8" t="s">
        <v>15</v>
      </c>
      <c r="E12" s="8"/>
      <c r="F12" s="6" t="n">
        <f aca="false">900章!F286</f>
        <v>0</v>
      </c>
    </row>
    <row r="13" customFormat="false" ht="24.95" hidden="false" customHeight="true" outlineLevel="0" collapsed="false">
      <c r="A13" s="6" t="n">
        <v>10</v>
      </c>
      <c r="B13" s="6"/>
      <c r="C13" s="7" t="n">
        <v>1000</v>
      </c>
      <c r="D13" s="8" t="s">
        <v>16</v>
      </c>
      <c r="E13" s="8"/>
      <c r="F13" s="6" t="n">
        <f aca="false">1000章!F407</f>
        <v>0</v>
      </c>
    </row>
    <row r="14" customFormat="false" ht="24.95" hidden="false" customHeight="true" outlineLevel="0" collapsed="false">
      <c r="A14" s="6" t="n">
        <v>11</v>
      </c>
      <c r="B14" s="6"/>
      <c r="C14" s="7" t="n">
        <v>1100</v>
      </c>
      <c r="D14" s="8" t="s">
        <v>17</v>
      </c>
      <c r="E14" s="8"/>
      <c r="F14" s="6" t="n">
        <f aca="false">1100章!F229</f>
        <v>0</v>
      </c>
    </row>
    <row r="15" customFormat="false" ht="24.95" hidden="false" customHeight="true" outlineLevel="0" collapsed="false">
      <c r="A15" s="6" t="n">
        <v>12</v>
      </c>
      <c r="B15" s="6"/>
      <c r="C15" s="7" t="n">
        <v>1200</v>
      </c>
      <c r="D15" s="8" t="s">
        <v>18</v>
      </c>
      <c r="E15" s="8"/>
      <c r="F15" s="6" t="n">
        <f aca="false">1200章!F408</f>
        <v>0</v>
      </c>
    </row>
    <row r="16" customFormat="false" ht="24.95" hidden="false" customHeight="true" outlineLevel="0" collapsed="false">
      <c r="A16" s="6" t="n">
        <v>13</v>
      </c>
      <c r="B16" s="6"/>
      <c r="C16" s="7" t="n">
        <v>1300</v>
      </c>
      <c r="D16" s="8" t="s">
        <v>19</v>
      </c>
      <c r="E16" s="8"/>
      <c r="F16" s="6" t="n">
        <f aca="false">1300章!F275</f>
        <v>0</v>
      </c>
    </row>
    <row r="17" customFormat="false" ht="24.95" hidden="false" customHeight="true" outlineLevel="0" collapsed="false">
      <c r="A17" s="6" t="n">
        <v>14</v>
      </c>
      <c r="B17" s="6"/>
      <c r="C17" s="6" t="s">
        <v>20</v>
      </c>
      <c r="D17" s="6"/>
      <c r="E17" s="6"/>
      <c r="F17" s="6" t="n">
        <f aca="false">SUM(F4:F16)</f>
        <v>0</v>
      </c>
    </row>
    <row r="18" customFormat="false" ht="30" hidden="false" customHeight="true" outlineLevel="0" collapsed="false">
      <c r="A18" s="6" t="n">
        <v>15</v>
      </c>
      <c r="B18" s="6"/>
      <c r="C18" s="6" t="s">
        <v>21</v>
      </c>
      <c r="D18" s="6"/>
      <c r="E18" s="6"/>
      <c r="F18" s="9"/>
    </row>
    <row r="19" customFormat="false" ht="30" hidden="false" customHeight="true" outlineLevel="0" collapsed="false">
      <c r="A19" s="6" t="n">
        <v>16</v>
      </c>
      <c r="B19" s="6"/>
      <c r="C19" s="10" t="s">
        <v>22</v>
      </c>
      <c r="D19" s="10"/>
      <c r="E19" s="10"/>
      <c r="F19" s="9"/>
    </row>
    <row r="20" customFormat="false" ht="30" hidden="false" customHeight="true" outlineLevel="0" collapsed="false">
      <c r="A20" s="6" t="n">
        <v>17</v>
      </c>
      <c r="B20" s="6"/>
      <c r="C20" s="6" t="s">
        <v>23</v>
      </c>
      <c r="D20" s="6"/>
      <c r="E20" s="6"/>
      <c r="F20" s="9"/>
    </row>
    <row r="21" customFormat="false" ht="30" hidden="false" customHeight="true" outlineLevel="0" collapsed="false">
      <c r="A21" s="6" t="n">
        <v>18</v>
      </c>
      <c r="B21" s="6"/>
      <c r="C21" s="6" t="s">
        <v>24</v>
      </c>
      <c r="D21" s="6"/>
      <c r="E21" s="6"/>
      <c r="F21" s="9" t="n">
        <f aca="false">ROUND(F17*10%,0)</f>
        <v>0</v>
      </c>
    </row>
    <row r="22" customFormat="false" ht="30" hidden="false" customHeight="true" outlineLevel="0" collapsed="false">
      <c r="A22" s="11" t="n">
        <v>19</v>
      </c>
      <c r="B22" s="11"/>
      <c r="C22" s="12" t="s">
        <v>25</v>
      </c>
      <c r="D22" s="12"/>
      <c r="E22" s="12"/>
      <c r="F22" s="13" t="n">
        <f aca="false">F17+F18+F20+F21</f>
        <v>0</v>
      </c>
    </row>
  </sheetData>
  <mergeCells count="41">
    <mergeCell ref="A1:F1"/>
    <mergeCell ref="A3:B3"/>
    <mergeCell ref="D3:E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制作人: 尹以算(yinys/ynlq) &amp;D&amp;R 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2" activeCellId="0" sqref="A12:IV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8588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8589</v>
      </c>
      <c r="B3" s="26" t="s">
        <v>8590</v>
      </c>
      <c r="C3" s="33"/>
      <c r="D3" s="27"/>
      <c r="E3" s="27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8591</v>
      </c>
      <c r="B4" s="26" t="s">
        <v>8592</v>
      </c>
      <c r="C4" s="33" t="s">
        <v>39</v>
      </c>
      <c r="D4" s="27"/>
      <c r="E4" s="27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25" t="s">
        <v>8593</v>
      </c>
      <c r="B5" s="26" t="s">
        <v>8594</v>
      </c>
      <c r="C5" s="33" t="s">
        <v>39</v>
      </c>
      <c r="D5" s="27"/>
      <c r="E5" s="27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25" t="s">
        <v>8595</v>
      </c>
      <c r="B6" s="26" t="s">
        <v>8596</v>
      </c>
      <c r="C6" s="33" t="s">
        <v>39</v>
      </c>
      <c r="D6" s="27"/>
      <c r="E6" s="27"/>
      <c r="F6" s="33" t="n">
        <f aca="false">ROUND(D6*E6,0)</f>
        <v>0</v>
      </c>
      <c r="J6" s="30"/>
    </row>
    <row r="7" customFormat="false" ht="19.5" hidden="false" customHeight="false" outlineLevel="0" collapsed="false">
      <c r="A7" s="25" t="s">
        <v>8597</v>
      </c>
      <c r="B7" s="26" t="s">
        <v>8598</v>
      </c>
      <c r="C7" s="33" t="s">
        <v>39</v>
      </c>
      <c r="D7" s="63"/>
      <c r="E7" s="63"/>
      <c r="F7" s="33" t="n">
        <f aca="false">ROUND(D7*E7,0)</f>
        <v>0</v>
      </c>
    </row>
    <row r="8" customFormat="false" ht="19.5" hidden="false" customHeight="false" outlineLevel="0" collapsed="false">
      <c r="A8" s="25" t="s">
        <v>8599</v>
      </c>
      <c r="B8" s="26" t="s">
        <v>8600</v>
      </c>
      <c r="C8" s="33" t="s">
        <v>39</v>
      </c>
      <c r="D8" s="63"/>
      <c r="E8" s="63"/>
      <c r="F8" s="33" t="n">
        <f aca="false">ROUND(D8*E8,0)</f>
        <v>0</v>
      </c>
    </row>
    <row r="9" customFormat="false" ht="19.5" hidden="false" customHeight="false" outlineLevel="0" collapsed="false">
      <c r="A9" s="25" t="s">
        <v>8601</v>
      </c>
      <c r="B9" s="26" t="s">
        <v>8602</v>
      </c>
      <c r="C9" s="33"/>
      <c r="D9" s="63"/>
      <c r="E9" s="63"/>
      <c r="F9" s="33" t="n">
        <f aca="false">ROUND(D9*E9,0)</f>
        <v>0</v>
      </c>
    </row>
    <row r="10" customFormat="false" ht="19.5" hidden="false" customHeight="false" outlineLevel="0" collapsed="false">
      <c r="A10" s="25" t="s">
        <v>8603</v>
      </c>
      <c r="B10" s="26" t="s">
        <v>8604</v>
      </c>
      <c r="C10" s="33"/>
      <c r="D10" s="63"/>
      <c r="E10" s="63"/>
      <c r="F10" s="33" t="n">
        <f aca="false">ROUND(D10*E10,0)</f>
        <v>0</v>
      </c>
    </row>
    <row r="11" customFormat="false" ht="48" hidden="false" customHeight="false" outlineLevel="0" collapsed="false">
      <c r="A11" s="31" t="s">
        <v>8605</v>
      </c>
      <c r="B11" s="32" t="s">
        <v>8606</v>
      </c>
      <c r="C11" s="33" t="s">
        <v>5660</v>
      </c>
      <c r="D11" s="63"/>
      <c r="E11" s="63"/>
      <c r="F11" s="33" t="n">
        <f aca="false">ROUND(D11*E11,0)</f>
        <v>0</v>
      </c>
    </row>
    <row r="12" customFormat="false" ht="19.5" hidden="false" customHeight="false" outlineLevel="0" collapsed="false">
      <c r="A12" s="31" t="s">
        <v>8607</v>
      </c>
      <c r="B12" s="32"/>
      <c r="C12" s="33" t="s">
        <v>5660</v>
      </c>
      <c r="D12" s="63"/>
      <c r="E12" s="63"/>
      <c r="F12" s="33" t="n">
        <f aca="false">ROUND(D12*E12,0)</f>
        <v>0</v>
      </c>
    </row>
    <row r="13" s="29" customFormat="true" ht="19.5" hidden="false" customHeight="false" outlineLevel="0" collapsed="false">
      <c r="A13" s="25" t="s">
        <v>8608</v>
      </c>
      <c r="B13" s="26" t="s">
        <v>8609</v>
      </c>
      <c r="C13" s="33"/>
      <c r="D13" s="27"/>
      <c r="E13" s="27"/>
      <c r="F13" s="33" t="n">
        <f aca="false">ROUND(D13*E13,0)</f>
        <v>0</v>
      </c>
      <c r="J13" s="30"/>
    </row>
    <row r="14" customFormat="false" ht="24" hidden="false" customHeight="false" outlineLevel="0" collapsed="false">
      <c r="A14" s="31" t="s">
        <v>8610</v>
      </c>
      <c r="B14" s="32" t="s">
        <v>8611</v>
      </c>
      <c r="C14" s="33" t="s">
        <v>5660</v>
      </c>
      <c r="D14" s="63"/>
      <c r="E14" s="63"/>
      <c r="F14" s="33" t="n">
        <f aca="false">ROUND(D14*E14,0)</f>
        <v>0</v>
      </c>
    </row>
    <row r="15" customFormat="false" ht="19.5" hidden="false" customHeight="false" outlineLevel="0" collapsed="false">
      <c r="A15" s="31" t="s">
        <v>8607</v>
      </c>
      <c r="B15" s="32"/>
      <c r="C15" s="33" t="s">
        <v>5660</v>
      </c>
      <c r="D15" s="63"/>
      <c r="E15" s="63"/>
      <c r="F15" s="33" t="n">
        <f aca="false">ROUND(D15*E15,0)</f>
        <v>0</v>
      </c>
    </row>
    <row r="16" customFormat="false" ht="19.5" hidden="false" customHeight="false" outlineLevel="0" collapsed="false">
      <c r="A16" s="25" t="s">
        <v>8612</v>
      </c>
      <c r="B16" s="26" t="s">
        <v>8613</v>
      </c>
      <c r="C16" s="33"/>
      <c r="D16" s="63"/>
      <c r="E16" s="63"/>
      <c r="F16" s="33" t="n">
        <f aca="false">ROUND(D16*E16,0)</f>
        <v>0</v>
      </c>
    </row>
    <row r="17" customFormat="false" ht="36" hidden="false" customHeight="false" outlineLevel="0" collapsed="false">
      <c r="A17" s="31" t="s">
        <v>8614</v>
      </c>
      <c r="B17" s="32" t="s">
        <v>8615</v>
      </c>
      <c r="C17" s="33" t="s">
        <v>5660</v>
      </c>
      <c r="D17" s="63"/>
      <c r="E17" s="63"/>
      <c r="F17" s="33" t="n">
        <f aca="false">ROUND(D17*E17,0)</f>
        <v>0</v>
      </c>
    </row>
    <row r="18" customFormat="false" ht="19.5" hidden="false" customHeight="false" outlineLevel="0" collapsed="false">
      <c r="A18" s="31" t="s">
        <v>8607</v>
      </c>
      <c r="B18" s="32"/>
      <c r="C18" s="33" t="s">
        <v>5660</v>
      </c>
      <c r="D18" s="63"/>
      <c r="E18" s="63"/>
      <c r="F18" s="33" t="n">
        <f aca="false">ROUND(D18*E18,0)</f>
        <v>0</v>
      </c>
    </row>
    <row r="19" s="29" customFormat="true" ht="19.5" hidden="false" customHeight="false" outlineLevel="0" collapsed="false">
      <c r="A19" s="25" t="s">
        <v>8616</v>
      </c>
      <c r="B19" s="26" t="s">
        <v>8617</v>
      </c>
      <c r="C19" s="33"/>
      <c r="D19" s="27"/>
      <c r="E19" s="27"/>
      <c r="F19" s="33" t="n">
        <f aca="false">ROUND(D19*E19,0)</f>
        <v>0</v>
      </c>
      <c r="J19" s="30"/>
    </row>
    <row r="20" customFormat="false" ht="36" hidden="false" customHeight="false" outlineLevel="0" collapsed="false">
      <c r="A20" s="31" t="s">
        <v>8618</v>
      </c>
      <c r="B20" s="32" t="s">
        <v>8615</v>
      </c>
      <c r="C20" s="33" t="s">
        <v>5660</v>
      </c>
      <c r="D20" s="63"/>
      <c r="E20" s="63"/>
      <c r="F20" s="33" t="n">
        <f aca="false">ROUND(D20*E20,0)</f>
        <v>0</v>
      </c>
    </row>
    <row r="21" customFormat="false" ht="19.5" hidden="false" customHeight="false" outlineLevel="0" collapsed="false">
      <c r="A21" s="31" t="s">
        <v>8607</v>
      </c>
      <c r="B21" s="32"/>
      <c r="C21" s="33" t="s">
        <v>5660</v>
      </c>
      <c r="D21" s="63"/>
      <c r="E21" s="63"/>
      <c r="F21" s="33" t="n">
        <f aca="false">ROUND(D21*E21,0)</f>
        <v>0</v>
      </c>
    </row>
    <row r="22" customFormat="false" ht="19.5" hidden="false" customHeight="false" outlineLevel="0" collapsed="false">
      <c r="A22" s="25" t="s">
        <v>8619</v>
      </c>
      <c r="B22" s="26" t="s">
        <v>8620</v>
      </c>
      <c r="C22" s="33"/>
      <c r="D22" s="63"/>
      <c r="E22" s="63"/>
      <c r="F22" s="33" t="n">
        <f aca="false">ROUND(D22*E22,0)</f>
        <v>0</v>
      </c>
    </row>
    <row r="23" customFormat="false" ht="36" hidden="false" customHeight="false" outlineLevel="0" collapsed="false">
      <c r="A23" s="31" t="s">
        <v>8621</v>
      </c>
      <c r="B23" s="32" t="s">
        <v>8622</v>
      </c>
      <c r="C23" s="33" t="s">
        <v>5660</v>
      </c>
      <c r="D23" s="63"/>
      <c r="E23" s="63"/>
      <c r="F23" s="33" t="n">
        <f aca="false">ROUND(D23*E23,0)</f>
        <v>0</v>
      </c>
    </row>
    <row r="24" customFormat="false" ht="19.5" hidden="false" customHeight="false" outlineLevel="0" collapsed="false">
      <c r="A24" s="31" t="s">
        <v>8607</v>
      </c>
      <c r="B24" s="32"/>
      <c r="C24" s="33" t="s">
        <v>5660</v>
      </c>
      <c r="D24" s="63"/>
      <c r="E24" s="63"/>
      <c r="F24" s="33" t="n">
        <f aca="false">ROUND(D24*E24,0)</f>
        <v>0</v>
      </c>
    </row>
    <row r="25" s="29" customFormat="true" ht="19.5" hidden="false" customHeight="false" outlineLevel="0" collapsed="false">
      <c r="A25" s="25" t="s">
        <v>8623</v>
      </c>
      <c r="B25" s="26" t="s">
        <v>8624</v>
      </c>
      <c r="C25" s="33"/>
      <c r="D25" s="27"/>
      <c r="E25" s="27"/>
      <c r="F25" s="33" t="n">
        <f aca="false">ROUND(D25*E25,0)</f>
        <v>0</v>
      </c>
      <c r="J25" s="30"/>
    </row>
    <row r="26" customFormat="false" ht="24" hidden="false" customHeight="false" outlineLevel="0" collapsed="false">
      <c r="A26" s="31" t="s">
        <v>8625</v>
      </c>
      <c r="B26" s="32" t="s">
        <v>8626</v>
      </c>
      <c r="C26" s="33" t="s">
        <v>5660</v>
      </c>
      <c r="D26" s="63"/>
      <c r="E26" s="63"/>
      <c r="F26" s="33" t="n">
        <f aca="false">ROUND(D26*E26,0)</f>
        <v>0</v>
      </c>
    </row>
    <row r="27" customFormat="false" ht="19.5" hidden="false" customHeight="false" outlineLevel="0" collapsed="false">
      <c r="A27" s="31" t="s">
        <v>8607</v>
      </c>
      <c r="B27" s="32"/>
      <c r="C27" s="33" t="s">
        <v>5660</v>
      </c>
      <c r="D27" s="63"/>
      <c r="E27" s="63"/>
      <c r="F27" s="33" t="n">
        <f aca="false">ROUND(D27*E27,0)</f>
        <v>0</v>
      </c>
    </row>
    <row r="28" customFormat="false" ht="19.5" hidden="false" customHeight="false" outlineLevel="0" collapsed="false">
      <c r="A28" s="25" t="s">
        <v>8627</v>
      </c>
      <c r="B28" s="26" t="s">
        <v>8628</v>
      </c>
      <c r="C28" s="33"/>
      <c r="D28" s="63"/>
      <c r="E28" s="63"/>
      <c r="F28" s="33" t="n">
        <f aca="false">ROUND(D28*E28,0)</f>
        <v>0</v>
      </c>
    </row>
    <row r="29" customFormat="false" ht="24" hidden="false" customHeight="false" outlineLevel="0" collapsed="false">
      <c r="A29" s="31" t="s">
        <v>8629</v>
      </c>
      <c r="B29" s="32" t="s">
        <v>8630</v>
      </c>
      <c r="C29" s="33" t="s">
        <v>8282</v>
      </c>
      <c r="D29" s="63"/>
      <c r="E29" s="63"/>
      <c r="F29" s="33" t="n">
        <f aca="false">ROUND(D29*E29,0)</f>
        <v>0</v>
      </c>
    </row>
    <row r="30" customFormat="false" ht="19.5" hidden="false" customHeight="false" outlineLevel="0" collapsed="false">
      <c r="A30" s="31" t="s">
        <v>8607</v>
      </c>
      <c r="B30" s="32"/>
      <c r="C30" s="33" t="s">
        <v>8282</v>
      </c>
      <c r="D30" s="63"/>
      <c r="E30" s="63"/>
      <c r="F30" s="33" t="n">
        <f aca="false">ROUND(D30*E30,0)</f>
        <v>0</v>
      </c>
    </row>
    <row r="31" s="29" customFormat="true" ht="19.5" hidden="false" customHeight="false" outlineLevel="0" collapsed="false">
      <c r="A31" s="25" t="s">
        <v>8631</v>
      </c>
      <c r="B31" s="26" t="s">
        <v>8632</v>
      </c>
      <c r="C31" s="33"/>
      <c r="D31" s="27"/>
      <c r="E31" s="27"/>
      <c r="F31" s="33" t="n">
        <f aca="false">ROUND(D31*E31,0)</f>
        <v>0</v>
      </c>
      <c r="J31" s="30"/>
    </row>
    <row r="32" customFormat="false" ht="24" hidden="false" customHeight="false" outlineLevel="0" collapsed="false">
      <c r="A32" s="31" t="s">
        <v>8633</v>
      </c>
      <c r="B32" s="32" t="s">
        <v>8634</v>
      </c>
      <c r="C32" s="33" t="s">
        <v>8282</v>
      </c>
      <c r="D32" s="63"/>
      <c r="E32" s="63"/>
      <c r="F32" s="33" t="n">
        <f aca="false">ROUND(D32*E32,0)</f>
        <v>0</v>
      </c>
    </row>
    <row r="33" customFormat="false" ht="19.5" hidden="false" customHeight="false" outlineLevel="0" collapsed="false">
      <c r="A33" s="31" t="s">
        <v>8607</v>
      </c>
      <c r="B33" s="32"/>
      <c r="C33" s="33" t="s">
        <v>8282</v>
      </c>
      <c r="D33" s="63"/>
      <c r="E33" s="63"/>
      <c r="F33" s="33" t="n">
        <f aca="false">ROUND(D33*E33,0)</f>
        <v>0</v>
      </c>
    </row>
    <row r="34" customFormat="false" ht="19.5" hidden="false" customHeight="false" outlineLevel="0" collapsed="false">
      <c r="A34" s="25" t="s">
        <v>8635</v>
      </c>
      <c r="B34" s="26" t="s">
        <v>8636</v>
      </c>
      <c r="C34" s="33"/>
      <c r="D34" s="63"/>
      <c r="E34" s="63"/>
      <c r="F34" s="33" t="n">
        <f aca="false">ROUND(D34*E34,0)</f>
        <v>0</v>
      </c>
    </row>
    <row r="35" s="29" customFormat="true" ht="36" hidden="false" customHeight="false" outlineLevel="0" collapsed="false">
      <c r="A35" s="31" t="s">
        <v>8637</v>
      </c>
      <c r="B35" s="32" t="s">
        <v>8638</v>
      </c>
      <c r="C35" s="33" t="s">
        <v>8282</v>
      </c>
      <c r="D35" s="27"/>
      <c r="E35" s="27"/>
      <c r="F35" s="33" t="n">
        <f aca="false">ROUND(D35*E35,0)</f>
        <v>0</v>
      </c>
      <c r="J35" s="30"/>
    </row>
    <row r="36" customFormat="false" ht="19.5" hidden="false" customHeight="false" outlineLevel="0" collapsed="false">
      <c r="A36" s="31" t="s">
        <v>8607</v>
      </c>
      <c r="B36" s="32"/>
      <c r="C36" s="33" t="s">
        <v>8282</v>
      </c>
      <c r="D36" s="63"/>
      <c r="E36" s="63"/>
      <c r="F36" s="33" t="n">
        <f aca="false">ROUND(D36*E36,0)</f>
        <v>0</v>
      </c>
    </row>
    <row r="37" customFormat="false" ht="19.5" hidden="false" customHeight="false" outlineLevel="0" collapsed="false">
      <c r="A37" s="25" t="s">
        <v>8639</v>
      </c>
      <c r="B37" s="26" t="s">
        <v>8640</v>
      </c>
      <c r="C37" s="33"/>
      <c r="D37" s="63"/>
      <c r="E37" s="63"/>
      <c r="F37" s="33" t="n">
        <f aca="false">ROUND(D37*E37,0)</f>
        <v>0</v>
      </c>
    </row>
    <row r="38" customFormat="false" ht="36" hidden="false" customHeight="false" outlineLevel="0" collapsed="false">
      <c r="A38" s="31" t="s">
        <v>8641</v>
      </c>
      <c r="B38" s="32" t="s">
        <v>8638</v>
      </c>
      <c r="C38" s="33" t="s">
        <v>8282</v>
      </c>
      <c r="D38" s="63"/>
      <c r="E38" s="63"/>
      <c r="F38" s="33" t="n">
        <f aca="false">ROUND(D38*E38,0)</f>
        <v>0</v>
      </c>
    </row>
    <row r="39" customFormat="false" ht="19.5" hidden="false" customHeight="false" outlineLevel="0" collapsed="false">
      <c r="A39" s="31" t="s">
        <v>8607</v>
      </c>
      <c r="B39" s="32"/>
      <c r="C39" s="33" t="s">
        <v>8282</v>
      </c>
      <c r="D39" s="63"/>
      <c r="E39" s="63"/>
      <c r="F39" s="33" t="n">
        <f aca="false">ROUND(D39*E39,0)</f>
        <v>0</v>
      </c>
    </row>
    <row r="40" s="29" customFormat="true" ht="19.5" hidden="false" customHeight="false" outlineLevel="0" collapsed="false">
      <c r="A40" s="25" t="s">
        <v>8642</v>
      </c>
      <c r="B40" s="26" t="s">
        <v>8643</v>
      </c>
      <c r="C40" s="33"/>
      <c r="D40" s="27"/>
      <c r="E40" s="27"/>
      <c r="F40" s="33" t="n">
        <f aca="false">ROUND(D40*E40,0)</f>
        <v>0</v>
      </c>
      <c r="J40" s="30"/>
    </row>
    <row r="41" s="29" customFormat="true" ht="36" hidden="false" customHeight="false" outlineLevel="0" collapsed="false">
      <c r="A41" s="31" t="s">
        <v>8644</v>
      </c>
      <c r="B41" s="32" t="s">
        <v>8645</v>
      </c>
      <c r="C41" s="33" t="s">
        <v>8282</v>
      </c>
      <c r="D41" s="27"/>
      <c r="E41" s="27"/>
      <c r="F41" s="33" t="n">
        <f aca="false">ROUND(D41*E41,0)</f>
        <v>0</v>
      </c>
      <c r="J41" s="30"/>
    </row>
    <row r="42" customFormat="false" ht="19.5" hidden="false" customHeight="false" outlineLevel="0" collapsed="false">
      <c r="A42" s="31" t="s">
        <v>8607</v>
      </c>
      <c r="B42" s="32"/>
      <c r="C42" s="33" t="s">
        <v>8282</v>
      </c>
      <c r="D42" s="63"/>
      <c r="E42" s="63"/>
      <c r="F42" s="33" t="n">
        <f aca="false">ROUND(D42*E42,0)</f>
        <v>0</v>
      </c>
    </row>
    <row r="43" customFormat="false" ht="19.5" hidden="false" customHeight="false" outlineLevel="0" collapsed="false">
      <c r="A43" s="25" t="s">
        <v>8646</v>
      </c>
      <c r="B43" s="26" t="s">
        <v>8647</v>
      </c>
      <c r="C43" s="33"/>
      <c r="D43" s="63"/>
      <c r="E43" s="63"/>
      <c r="F43" s="33" t="n">
        <f aca="false">ROUND(D43*E43,0)</f>
        <v>0</v>
      </c>
    </row>
    <row r="44" customFormat="false" ht="36" hidden="false" customHeight="false" outlineLevel="0" collapsed="false">
      <c r="A44" s="31" t="s">
        <v>8648</v>
      </c>
      <c r="B44" s="32" t="s">
        <v>8649</v>
      </c>
      <c r="C44" s="33" t="s">
        <v>8282</v>
      </c>
      <c r="D44" s="63"/>
      <c r="E44" s="63"/>
      <c r="F44" s="33" t="n">
        <f aca="false">ROUND(D44*E44,0)</f>
        <v>0</v>
      </c>
    </row>
    <row r="45" customFormat="false" ht="19.5" hidden="false" customHeight="false" outlineLevel="0" collapsed="false">
      <c r="A45" s="31" t="s">
        <v>8607</v>
      </c>
      <c r="B45" s="32"/>
      <c r="C45" s="33" t="s">
        <v>8282</v>
      </c>
      <c r="D45" s="63"/>
      <c r="E45" s="63"/>
      <c r="F45" s="33" t="n">
        <f aca="false">ROUND(D45*E45,0)</f>
        <v>0</v>
      </c>
    </row>
    <row r="46" customFormat="false" ht="19.5" hidden="false" customHeight="false" outlineLevel="0" collapsed="false">
      <c r="A46" s="25" t="s">
        <v>8650</v>
      </c>
      <c r="B46" s="26" t="s">
        <v>8651</v>
      </c>
      <c r="C46" s="33"/>
      <c r="D46" s="63"/>
      <c r="E46" s="63"/>
      <c r="F46" s="33" t="n">
        <f aca="false">ROUND(D46*E46,0)</f>
        <v>0</v>
      </c>
    </row>
    <row r="47" customFormat="false" ht="36" hidden="false" customHeight="false" outlineLevel="0" collapsed="false">
      <c r="A47" s="31" t="s">
        <v>8652</v>
      </c>
      <c r="B47" s="32" t="s">
        <v>8653</v>
      </c>
      <c r="C47" s="33" t="s">
        <v>8282</v>
      </c>
      <c r="D47" s="63"/>
      <c r="E47" s="63"/>
      <c r="F47" s="33" t="n">
        <f aca="false">ROUND(D47*E47,0)</f>
        <v>0</v>
      </c>
    </row>
    <row r="48" customFormat="false" ht="19.5" hidden="false" customHeight="false" outlineLevel="0" collapsed="false">
      <c r="A48" s="31" t="s">
        <v>8607</v>
      </c>
      <c r="B48" s="32"/>
      <c r="C48" s="33" t="s">
        <v>8282</v>
      </c>
      <c r="D48" s="63"/>
      <c r="E48" s="63"/>
      <c r="F48" s="33" t="n">
        <f aca="false">ROUND(D48*E48,0)</f>
        <v>0</v>
      </c>
    </row>
    <row r="49" customFormat="false" ht="19.5" hidden="false" customHeight="false" outlineLevel="0" collapsed="false">
      <c r="A49" s="25" t="s">
        <v>8654</v>
      </c>
      <c r="B49" s="26" t="s">
        <v>8655</v>
      </c>
      <c r="C49" s="33"/>
      <c r="D49" s="63"/>
      <c r="E49" s="63"/>
      <c r="F49" s="33" t="n">
        <f aca="false">ROUND(D49*E49,0)</f>
        <v>0</v>
      </c>
    </row>
    <row r="50" customFormat="false" ht="36" hidden="false" customHeight="false" outlineLevel="0" collapsed="false">
      <c r="A50" s="31" t="s">
        <v>8656</v>
      </c>
      <c r="B50" s="32" t="s">
        <v>8657</v>
      </c>
      <c r="C50" s="33" t="s">
        <v>8282</v>
      </c>
      <c r="D50" s="63"/>
      <c r="E50" s="63"/>
      <c r="F50" s="33" t="n">
        <f aca="false">ROUND(D50*E50,0)</f>
        <v>0</v>
      </c>
    </row>
    <row r="51" customFormat="false" ht="19.5" hidden="false" customHeight="false" outlineLevel="0" collapsed="false">
      <c r="A51" s="31" t="s">
        <v>8607</v>
      </c>
      <c r="B51" s="32"/>
      <c r="C51" s="33" t="s">
        <v>8282</v>
      </c>
      <c r="D51" s="63"/>
      <c r="E51" s="63"/>
      <c r="F51" s="33" t="n">
        <f aca="false">ROUND(D51*E51,0)</f>
        <v>0</v>
      </c>
    </row>
    <row r="52" customFormat="false" ht="19.5" hidden="false" customHeight="false" outlineLevel="0" collapsed="false">
      <c r="A52" s="25" t="s">
        <v>8658</v>
      </c>
      <c r="B52" s="44" t="s">
        <v>8659</v>
      </c>
      <c r="C52" s="33"/>
      <c r="D52" s="63"/>
      <c r="E52" s="63"/>
      <c r="F52" s="33" t="n">
        <f aca="false">ROUND(D52*E52,0)</f>
        <v>0</v>
      </c>
    </row>
    <row r="53" customFormat="false" ht="24" hidden="false" customHeight="false" outlineLevel="0" collapsed="false">
      <c r="A53" s="31" t="s">
        <v>8660</v>
      </c>
      <c r="B53" s="32" t="s">
        <v>8661</v>
      </c>
      <c r="C53" s="33" t="s">
        <v>5660</v>
      </c>
      <c r="D53" s="63"/>
      <c r="E53" s="63"/>
      <c r="F53" s="33" t="n">
        <f aca="false">ROUND(D53*E53,0)</f>
        <v>0</v>
      </c>
    </row>
    <row r="54" customFormat="false" ht="19.5" hidden="false" customHeight="false" outlineLevel="0" collapsed="false">
      <c r="A54" s="31" t="s">
        <v>8607</v>
      </c>
      <c r="B54" s="32"/>
      <c r="C54" s="33" t="s">
        <v>5660</v>
      </c>
      <c r="D54" s="63"/>
      <c r="E54" s="63"/>
      <c r="F54" s="33" t="n">
        <f aca="false">ROUND(D54*E54,0)</f>
        <v>0</v>
      </c>
    </row>
    <row r="55" customFormat="false" ht="19.5" hidden="false" customHeight="false" outlineLevel="0" collapsed="false">
      <c r="A55" s="25" t="s">
        <v>8662</v>
      </c>
      <c r="B55" s="26" t="s">
        <v>8663</v>
      </c>
      <c r="C55" s="33"/>
      <c r="D55" s="63"/>
      <c r="E55" s="63"/>
      <c r="F55" s="33" t="n">
        <f aca="false">ROUND(D55*E55,0)</f>
        <v>0</v>
      </c>
    </row>
    <row r="56" customFormat="false" ht="19.5" hidden="false" customHeight="false" outlineLevel="0" collapsed="false">
      <c r="A56" s="25" t="s">
        <v>8664</v>
      </c>
      <c r="B56" s="26" t="s">
        <v>8665</v>
      </c>
      <c r="C56" s="33"/>
      <c r="D56" s="63"/>
      <c r="E56" s="63"/>
      <c r="F56" s="33" t="n">
        <f aca="false">ROUND(D56*E56,0)</f>
        <v>0</v>
      </c>
    </row>
    <row r="57" customFormat="false" ht="24" hidden="false" customHeight="false" outlineLevel="0" collapsed="false">
      <c r="A57" s="31" t="s">
        <v>8666</v>
      </c>
      <c r="B57" s="32" t="s">
        <v>8667</v>
      </c>
      <c r="C57" s="33" t="s">
        <v>8282</v>
      </c>
      <c r="D57" s="63"/>
      <c r="E57" s="63"/>
      <c r="F57" s="33" t="n">
        <f aca="false">ROUND(D57*E57,0)</f>
        <v>0</v>
      </c>
    </row>
    <row r="58" customFormat="false" ht="19.5" hidden="false" customHeight="false" outlineLevel="0" collapsed="false">
      <c r="A58" s="31" t="s">
        <v>8607</v>
      </c>
      <c r="B58" s="32"/>
      <c r="C58" s="33" t="s">
        <v>8282</v>
      </c>
      <c r="D58" s="63"/>
      <c r="E58" s="63"/>
      <c r="F58" s="33" t="n">
        <f aca="false">ROUND(D58*E58,0)</f>
        <v>0</v>
      </c>
    </row>
    <row r="59" customFormat="false" ht="19.5" hidden="false" customHeight="false" outlineLevel="0" collapsed="false">
      <c r="A59" s="25" t="s">
        <v>8668</v>
      </c>
      <c r="B59" s="44" t="s">
        <v>8669</v>
      </c>
      <c r="C59" s="33"/>
      <c r="D59" s="63"/>
      <c r="E59" s="63"/>
      <c r="F59" s="33" t="n">
        <f aca="false">ROUND(D59*E59,0)</f>
        <v>0</v>
      </c>
    </row>
    <row r="60" customFormat="false" ht="36" hidden="false" customHeight="false" outlineLevel="0" collapsed="false">
      <c r="A60" s="31" t="s">
        <v>8670</v>
      </c>
      <c r="B60" s="32" t="s">
        <v>8671</v>
      </c>
      <c r="C60" s="33" t="s">
        <v>8282</v>
      </c>
      <c r="D60" s="63"/>
      <c r="E60" s="63"/>
      <c r="F60" s="33" t="n">
        <f aca="false">ROUND(D60*E60,0)</f>
        <v>0</v>
      </c>
    </row>
    <row r="61" customFormat="false" ht="19.5" hidden="false" customHeight="false" outlineLevel="0" collapsed="false">
      <c r="A61" s="31" t="s">
        <v>8607</v>
      </c>
      <c r="B61" s="32"/>
      <c r="C61" s="33" t="s">
        <v>8282</v>
      </c>
      <c r="D61" s="63"/>
      <c r="E61" s="63"/>
      <c r="F61" s="33" t="n">
        <f aca="false">ROUND(D61*E61,0)</f>
        <v>0</v>
      </c>
    </row>
    <row r="62" customFormat="false" ht="19.5" hidden="false" customHeight="false" outlineLevel="0" collapsed="false">
      <c r="A62" s="25" t="s">
        <v>8672</v>
      </c>
      <c r="B62" s="26" t="s">
        <v>8673</v>
      </c>
      <c r="C62" s="33"/>
      <c r="D62" s="63"/>
      <c r="E62" s="63"/>
      <c r="F62" s="33" t="n">
        <f aca="false">ROUND(D62*E62,0)</f>
        <v>0</v>
      </c>
    </row>
    <row r="63" customFormat="false" ht="24" hidden="false" customHeight="false" outlineLevel="0" collapsed="false">
      <c r="A63" s="31" t="s">
        <v>8674</v>
      </c>
      <c r="B63" s="32" t="s">
        <v>8675</v>
      </c>
      <c r="C63" s="33" t="s">
        <v>8282</v>
      </c>
      <c r="D63" s="63"/>
      <c r="E63" s="63"/>
      <c r="F63" s="33" t="n">
        <f aca="false">ROUND(D63*E63,0)</f>
        <v>0</v>
      </c>
    </row>
    <row r="64" customFormat="false" ht="19.5" hidden="false" customHeight="false" outlineLevel="0" collapsed="false">
      <c r="A64" s="31" t="s">
        <v>8607</v>
      </c>
      <c r="B64" s="32"/>
      <c r="C64" s="33" t="s">
        <v>8282</v>
      </c>
      <c r="D64" s="63"/>
      <c r="E64" s="63"/>
      <c r="F64" s="33" t="n">
        <f aca="false">ROUND(D64*E64,0)</f>
        <v>0</v>
      </c>
    </row>
    <row r="65" customFormat="false" ht="19.5" hidden="false" customHeight="false" outlineLevel="0" collapsed="false">
      <c r="A65" s="25" t="s">
        <v>8676</v>
      </c>
      <c r="B65" s="26" t="s">
        <v>8677</v>
      </c>
      <c r="C65" s="33"/>
      <c r="D65" s="63"/>
      <c r="E65" s="63"/>
      <c r="F65" s="33" t="n">
        <f aca="false">ROUND(D65*E65,0)</f>
        <v>0</v>
      </c>
    </row>
    <row r="66" customFormat="false" ht="24" hidden="false" customHeight="false" outlineLevel="0" collapsed="false">
      <c r="A66" s="31" t="s">
        <v>8678</v>
      </c>
      <c r="B66" s="32" t="s">
        <v>8679</v>
      </c>
      <c r="C66" s="33" t="s">
        <v>5660</v>
      </c>
      <c r="D66" s="63"/>
      <c r="E66" s="63"/>
      <c r="F66" s="33" t="n">
        <f aca="false">ROUND(D66*E66,0)</f>
        <v>0</v>
      </c>
    </row>
    <row r="67" customFormat="false" ht="19.5" hidden="false" customHeight="false" outlineLevel="0" collapsed="false">
      <c r="A67" s="31" t="s">
        <v>8607</v>
      </c>
      <c r="B67" s="32"/>
      <c r="C67" s="33" t="s">
        <v>5660</v>
      </c>
      <c r="D67" s="63"/>
      <c r="E67" s="63"/>
      <c r="F67" s="33" t="n">
        <f aca="false">ROUND(D67*E67,0)</f>
        <v>0</v>
      </c>
    </row>
    <row r="68" customFormat="false" ht="19.5" hidden="false" customHeight="false" outlineLevel="0" collapsed="false">
      <c r="A68" s="25" t="s">
        <v>8680</v>
      </c>
      <c r="B68" s="26" t="s">
        <v>8681</v>
      </c>
      <c r="C68" s="33"/>
      <c r="D68" s="63"/>
      <c r="E68" s="63"/>
      <c r="F68" s="33" t="n">
        <f aca="false">ROUND(D68*E68,0)</f>
        <v>0</v>
      </c>
    </row>
    <row r="69" customFormat="false" ht="24" hidden="false" customHeight="false" outlineLevel="0" collapsed="false">
      <c r="A69" s="31" t="s">
        <v>8682</v>
      </c>
      <c r="B69" s="32" t="s">
        <v>8683</v>
      </c>
      <c r="C69" s="33" t="s">
        <v>5660</v>
      </c>
      <c r="D69" s="63"/>
      <c r="E69" s="63"/>
      <c r="F69" s="33" t="n">
        <f aca="false">ROUND(D69*E69,0)</f>
        <v>0</v>
      </c>
    </row>
    <row r="70" customFormat="false" ht="19.5" hidden="false" customHeight="false" outlineLevel="0" collapsed="false">
      <c r="A70" s="31" t="s">
        <v>8607</v>
      </c>
      <c r="B70" s="32"/>
      <c r="C70" s="33" t="s">
        <v>5660</v>
      </c>
      <c r="D70" s="63"/>
      <c r="E70" s="63"/>
      <c r="F70" s="33" t="n">
        <f aca="false">ROUND(D70*E70,0)</f>
        <v>0</v>
      </c>
    </row>
    <row r="71" customFormat="false" ht="19.5" hidden="false" customHeight="false" outlineLevel="0" collapsed="false">
      <c r="A71" s="25" t="s">
        <v>8684</v>
      </c>
      <c r="B71" s="26" t="s">
        <v>8685</v>
      </c>
      <c r="C71" s="33"/>
      <c r="D71" s="63"/>
      <c r="E71" s="63"/>
      <c r="F71" s="33" t="n">
        <f aca="false">ROUND(D71*E71,0)</f>
        <v>0</v>
      </c>
    </row>
    <row r="72" customFormat="false" ht="24" hidden="false" customHeight="false" outlineLevel="0" collapsed="false">
      <c r="A72" s="31" t="s">
        <v>8686</v>
      </c>
      <c r="B72" s="32" t="s">
        <v>8687</v>
      </c>
      <c r="C72" s="33" t="s">
        <v>3876</v>
      </c>
      <c r="D72" s="63"/>
      <c r="E72" s="63"/>
      <c r="F72" s="33" t="n">
        <f aca="false">ROUND(D72*E72,0)</f>
        <v>0</v>
      </c>
    </row>
    <row r="73" customFormat="false" ht="19.5" hidden="false" customHeight="false" outlineLevel="0" collapsed="false">
      <c r="A73" s="31" t="s">
        <v>8607</v>
      </c>
      <c r="B73" s="32"/>
      <c r="C73" s="33" t="s">
        <v>3876</v>
      </c>
      <c r="D73" s="63"/>
      <c r="E73" s="63"/>
      <c r="F73" s="33" t="n">
        <f aca="false">ROUND(D73*E73,0)</f>
        <v>0</v>
      </c>
    </row>
    <row r="74" customFormat="false" ht="19.5" hidden="false" customHeight="false" outlineLevel="0" collapsed="false">
      <c r="A74" s="25" t="s">
        <v>8688</v>
      </c>
      <c r="B74" s="26" t="s">
        <v>8689</v>
      </c>
      <c r="C74" s="33"/>
      <c r="D74" s="63"/>
      <c r="E74" s="63"/>
      <c r="F74" s="33" t="n">
        <f aca="false">ROUND(D74*E74,0)</f>
        <v>0</v>
      </c>
    </row>
    <row r="75" customFormat="false" ht="24" hidden="false" customHeight="false" outlineLevel="0" collapsed="false">
      <c r="A75" s="31" t="s">
        <v>8690</v>
      </c>
      <c r="B75" s="32" t="s">
        <v>8691</v>
      </c>
      <c r="C75" s="33" t="s">
        <v>8248</v>
      </c>
      <c r="D75" s="63"/>
      <c r="E75" s="63"/>
      <c r="F75" s="33" t="n">
        <f aca="false">ROUND(D75*E75,0)</f>
        <v>0</v>
      </c>
    </row>
    <row r="76" customFormat="false" ht="19.5" hidden="false" customHeight="false" outlineLevel="0" collapsed="false">
      <c r="A76" s="31" t="s">
        <v>8607</v>
      </c>
      <c r="B76" s="32"/>
      <c r="C76" s="33" t="s">
        <v>8248</v>
      </c>
      <c r="D76" s="63"/>
      <c r="E76" s="63"/>
      <c r="F76" s="33" t="n">
        <f aca="false">ROUND(D76*E76,0)</f>
        <v>0</v>
      </c>
    </row>
    <row r="77" customFormat="false" ht="19.5" hidden="false" customHeight="false" outlineLevel="0" collapsed="false">
      <c r="A77" s="25" t="s">
        <v>8692</v>
      </c>
      <c r="B77" s="26" t="s">
        <v>8693</v>
      </c>
      <c r="C77" s="33"/>
      <c r="D77" s="63"/>
      <c r="E77" s="63"/>
      <c r="F77" s="33" t="n">
        <f aca="false">ROUND(D77*E77,0)</f>
        <v>0</v>
      </c>
    </row>
    <row r="78" s="29" customFormat="true" ht="24" hidden="false" customHeight="false" outlineLevel="0" collapsed="false">
      <c r="A78" s="31" t="s">
        <v>8694</v>
      </c>
      <c r="B78" s="32" t="s">
        <v>8695</v>
      </c>
      <c r="C78" s="33" t="s">
        <v>8248</v>
      </c>
      <c r="D78" s="27"/>
      <c r="E78" s="27"/>
      <c r="F78" s="33" t="n">
        <f aca="false">ROUND(D78*E78,0)</f>
        <v>0</v>
      </c>
      <c r="J78" s="30"/>
    </row>
    <row r="79" customFormat="false" ht="19.5" hidden="false" customHeight="false" outlineLevel="0" collapsed="false">
      <c r="A79" s="31" t="s">
        <v>8607</v>
      </c>
      <c r="B79" s="32"/>
      <c r="C79" s="33" t="s">
        <v>8248</v>
      </c>
      <c r="D79" s="63"/>
      <c r="E79" s="63"/>
      <c r="F79" s="33" t="n">
        <f aca="false">ROUND(D79*E79,0)</f>
        <v>0</v>
      </c>
    </row>
    <row r="80" customFormat="false" ht="19.5" hidden="false" customHeight="false" outlineLevel="0" collapsed="false">
      <c r="A80" s="25" t="s">
        <v>8696</v>
      </c>
      <c r="B80" s="26" t="s">
        <v>8697</v>
      </c>
      <c r="C80" s="33"/>
      <c r="D80" s="63"/>
      <c r="E80" s="63"/>
      <c r="F80" s="33" t="n">
        <f aca="false">ROUND(D80*E80,0)</f>
        <v>0</v>
      </c>
    </row>
    <row r="81" customFormat="false" ht="36" hidden="false" customHeight="false" outlineLevel="0" collapsed="false">
      <c r="A81" s="31" t="s">
        <v>8698</v>
      </c>
      <c r="B81" s="32" t="s">
        <v>8699</v>
      </c>
      <c r="C81" s="33" t="s">
        <v>8282</v>
      </c>
      <c r="D81" s="63"/>
      <c r="E81" s="63"/>
      <c r="F81" s="33" t="n">
        <f aca="false">ROUND(D81*E81,0)</f>
        <v>0</v>
      </c>
    </row>
    <row r="82" customFormat="false" ht="19.5" hidden="false" customHeight="false" outlineLevel="0" collapsed="false">
      <c r="A82" s="31" t="s">
        <v>8607</v>
      </c>
      <c r="B82" s="32"/>
      <c r="C82" s="33" t="s">
        <v>8282</v>
      </c>
      <c r="D82" s="63"/>
      <c r="E82" s="63"/>
      <c r="F82" s="33" t="n">
        <f aca="false">ROUND(D82*E82,0)</f>
        <v>0</v>
      </c>
    </row>
    <row r="83" customFormat="false" ht="19.5" hidden="false" customHeight="false" outlineLevel="0" collapsed="false">
      <c r="A83" s="25" t="s">
        <v>8700</v>
      </c>
      <c r="B83" s="26" t="s">
        <v>8701</v>
      </c>
      <c r="C83" s="33"/>
      <c r="D83" s="63"/>
      <c r="E83" s="63"/>
      <c r="F83" s="33" t="n">
        <f aca="false">ROUND(D83*E83,0)</f>
        <v>0</v>
      </c>
    </row>
    <row r="84" customFormat="false" ht="19.5" hidden="false" customHeight="false" outlineLevel="0" collapsed="false">
      <c r="A84" s="25" t="s">
        <v>8702</v>
      </c>
      <c r="B84" s="26" t="s">
        <v>8703</v>
      </c>
      <c r="C84" s="33"/>
      <c r="D84" s="63"/>
      <c r="E84" s="63"/>
      <c r="F84" s="33" t="n">
        <f aca="false">ROUND(D84*E84,0)</f>
        <v>0</v>
      </c>
    </row>
    <row r="85" customFormat="false" ht="24" hidden="false" customHeight="false" outlineLevel="0" collapsed="false">
      <c r="A85" s="31" t="s">
        <v>8704</v>
      </c>
      <c r="B85" s="32" t="s">
        <v>8705</v>
      </c>
      <c r="C85" s="33" t="s">
        <v>5660</v>
      </c>
      <c r="D85" s="63"/>
      <c r="E85" s="63"/>
      <c r="F85" s="33" t="n">
        <f aca="false">ROUND(D85*E85,0)</f>
        <v>0</v>
      </c>
    </row>
    <row r="86" customFormat="false" ht="19.5" hidden="false" customHeight="false" outlineLevel="0" collapsed="false">
      <c r="A86" s="31" t="s">
        <v>8607</v>
      </c>
      <c r="B86" s="32"/>
      <c r="C86" s="33" t="s">
        <v>5660</v>
      </c>
      <c r="D86" s="63"/>
      <c r="E86" s="63"/>
      <c r="F86" s="33" t="n">
        <f aca="false">ROUND(D86*E86,0)</f>
        <v>0</v>
      </c>
    </row>
    <row r="87" customFormat="false" ht="19.5" hidden="false" customHeight="false" outlineLevel="0" collapsed="false">
      <c r="A87" s="25" t="s">
        <v>8706</v>
      </c>
      <c r="B87" s="26" t="s">
        <v>8707</v>
      </c>
      <c r="C87" s="33"/>
      <c r="D87" s="63"/>
      <c r="E87" s="63"/>
      <c r="F87" s="33" t="n">
        <f aca="false">ROUND(D87*E87,0)</f>
        <v>0</v>
      </c>
    </row>
    <row r="88" customFormat="false" ht="24" hidden="false" customHeight="false" outlineLevel="0" collapsed="false">
      <c r="A88" s="31" t="s">
        <v>8708</v>
      </c>
      <c r="B88" s="32" t="s">
        <v>8709</v>
      </c>
      <c r="C88" s="33" t="s">
        <v>5660</v>
      </c>
      <c r="D88" s="63"/>
      <c r="E88" s="63"/>
      <c r="F88" s="33" t="n">
        <f aca="false">ROUND(D88*E88,0)</f>
        <v>0</v>
      </c>
    </row>
    <row r="89" customFormat="false" ht="19.5" hidden="false" customHeight="false" outlineLevel="0" collapsed="false">
      <c r="A89" s="31" t="s">
        <v>8607</v>
      </c>
      <c r="B89" s="32"/>
      <c r="C89" s="33" t="s">
        <v>5660</v>
      </c>
      <c r="D89" s="63"/>
      <c r="E89" s="63"/>
      <c r="F89" s="33" t="n">
        <f aca="false">ROUND(D89*E89,0)</f>
        <v>0</v>
      </c>
    </row>
    <row r="90" customFormat="false" ht="19.5" hidden="false" customHeight="false" outlineLevel="0" collapsed="false">
      <c r="A90" s="25" t="s">
        <v>8710</v>
      </c>
      <c r="B90" s="26" t="s">
        <v>8711</v>
      </c>
      <c r="C90" s="33"/>
      <c r="D90" s="63"/>
      <c r="E90" s="63"/>
      <c r="F90" s="33" t="n">
        <f aca="false">ROUND(D90*E90,0)</f>
        <v>0</v>
      </c>
    </row>
    <row r="91" customFormat="false" ht="19.5" hidden="false" customHeight="false" outlineLevel="0" collapsed="false">
      <c r="A91" s="25" t="s">
        <v>8712</v>
      </c>
      <c r="B91" s="26" t="s">
        <v>8713</v>
      </c>
      <c r="C91" s="33"/>
      <c r="D91" s="63"/>
      <c r="E91" s="63"/>
      <c r="F91" s="33" t="n">
        <f aca="false">ROUND(D91*E91,0)</f>
        <v>0</v>
      </c>
    </row>
    <row r="92" customFormat="false" ht="36" hidden="false" customHeight="false" outlineLevel="0" collapsed="false">
      <c r="A92" s="31" t="s">
        <v>8714</v>
      </c>
      <c r="B92" s="32" t="s">
        <v>8715</v>
      </c>
      <c r="C92" s="33" t="s">
        <v>8282</v>
      </c>
      <c r="D92" s="63"/>
      <c r="E92" s="63"/>
      <c r="F92" s="33" t="n">
        <f aca="false">ROUND(D92*E92,0)</f>
        <v>0</v>
      </c>
    </row>
    <row r="93" customFormat="false" ht="19.5" hidden="false" customHeight="false" outlineLevel="0" collapsed="false">
      <c r="A93" s="31" t="s">
        <v>8607</v>
      </c>
      <c r="B93" s="32"/>
      <c r="C93" s="33" t="s">
        <v>8282</v>
      </c>
      <c r="D93" s="63"/>
      <c r="E93" s="63"/>
      <c r="F93" s="33" t="n">
        <f aca="false">ROUND(D93*E93,0)</f>
        <v>0</v>
      </c>
    </row>
    <row r="94" customFormat="false" ht="19.5" hidden="false" customHeight="false" outlineLevel="0" collapsed="false">
      <c r="A94" s="25" t="s">
        <v>8716</v>
      </c>
      <c r="B94" s="26" t="s">
        <v>8717</v>
      </c>
      <c r="C94" s="33"/>
      <c r="D94" s="63"/>
      <c r="E94" s="63"/>
      <c r="F94" s="33" t="n">
        <f aca="false">ROUND(D94*E94,0)</f>
        <v>0</v>
      </c>
    </row>
    <row r="95" customFormat="false" ht="36" hidden="false" customHeight="false" outlineLevel="0" collapsed="false">
      <c r="A95" s="31" t="s">
        <v>8718</v>
      </c>
      <c r="B95" s="32" t="s">
        <v>8719</v>
      </c>
      <c r="C95" s="33" t="s">
        <v>3876</v>
      </c>
      <c r="D95" s="63"/>
      <c r="E95" s="63"/>
      <c r="F95" s="33" t="n">
        <f aca="false">ROUND(D95*E95,0)</f>
        <v>0</v>
      </c>
    </row>
    <row r="96" customFormat="false" ht="19.5" hidden="false" customHeight="false" outlineLevel="0" collapsed="false">
      <c r="A96" s="31" t="s">
        <v>8607</v>
      </c>
      <c r="B96" s="32"/>
      <c r="C96" s="33" t="s">
        <v>3876</v>
      </c>
      <c r="D96" s="63"/>
      <c r="E96" s="63"/>
      <c r="F96" s="33" t="n">
        <f aca="false">ROUND(D96*E96,0)</f>
        <v>0</v>
      </c>
    </row>
    <row r="97" customFormat="false" ht="19.5" hidden="false" customHeight="false" outlineLevel="0" collapsed="false">
      <c r="A97" s="25" t="s">
        <v>8720</v>
      </c>
      <c r="B97" s="26" t="s">
        <v>8721</v>
      </c>
      <c r="C97" s="33"/>
      <c r="D97" s="63"/>
      <c r="E97" s="63"/>
      <c r="F97" s="33" t="n">
        <f aca="false">ROUND(D97*E97,0)</f>
        <v>0</v>
      </c>
    </row>
    <row r="98" customFormat="false" ht="60" hidden="false" customHeight="false" outlineLevel="0" collapsed="false">
      <c r="A98" s="31" t="s">
        <v>8722</v>
      </c>
      <c r="B98" s="32" t="s">
        <v>8723</v>
      </c>
      <c r="C98" s="33" t="s">
        <v>5660</v>
      </c>
      <c r="D98" s="63"/>
      <c r="E98" s="63"/>
      <c r="F98" s="33" t="n">
        <f aca="false">ROUND(D98*E98,0)</f>
        <v>0</v>
      </c>
    </row>
    <row r="99" customFormat="false" ht="19.5" hidden="false" customHeight="false" outlineLevel="0" collapsed="false">
      <c r="A99" s="31" t="s">
        <v>8607</v>
      </c>
      <c r="B99" s="32"/>
      <c r="C99" s="33" t="s">
        <v>5660</v>
      </c>
      <c r="D99" s="63"/>
      <c r="E99" s="63"/>
      <c r="F99" s="33" t="n">
        <f aca="false">ROUND(D99*E99,0)</f>
        <v>0</v>
      </c>
    </row>
    <row r="100" customFormat="false" ht="19.5" hidden="false" customHeight="false" outlineLevel="0" collapsed="false">
      <c r="A100" s="25" t="s">
        <v>8724</v>
      </c>
      <c r="B100" s="44" t="s">
        <v>8725</v>
      </c>
      <c r="C100" s="33"/>
      <c r="D100" s="63"/>
      <c r="E100" s="63"/>
      <c r="F100" s="33" t="n">
        <f aca="false">ROUND(D100*E100,0)</f>
        <v>0</v>
      </c>
    </row>
    <row r="101" customFormat="false" ht="48" hidden="false" customHeight="false" outlineLevel="0" collapsed="false">
      <c r="A101" s="31" t="s">
        <v>8726</v>
      </c>
      <c r="B101" s="32" t="s">
        <v>8727</v>
      </c>
      <c r="C101" s="33" t="s">
        <v>8282</v>
      </c>
      <c r="D101" s="63"/>
      <c r="E101" s="63"/>
      <c r="F101" s="33" t="n">
        <f aca="false">ROUND(D101*E101,0)</f>
        <v>0</v>
      </c>
    </row>
    <row r="102" customFormat="false" ht="19.5" hidden="false" customHeight="false" outlineLevel="0" collapsed="false">
      <c r="A102" s="31" t="s">
        <v>8607</v>
      </c>
      <c r="B102" s="32"/>
      <c r="C102" s="33" t="s">
        <v>8282</v>
      </c>
      <c r="D102" s="63"/>
      <c r="E102" s="63"/>
      <c r="F102" s="33" t="n">
        <f aca="false">ROUND(D102*E102,0)</f>
        <v>0</v>
      </c>
    </row>
    <row r="103" customFormat="false" ht="19.5" hidden="false" customHeight="false" outlineLevel="0" collapsed="false">
      <c r="A103" s="25" t="s">
        <v>8728</v>
      </c>
      <c r="B103" s="26" t="s">
        <v>8729</v>
      </c>
      <c r="C103" s="33" t="s">
        <v>5660</v>
      </c>
      <c r="D103" s="63"/>
      <c r="E103" s="63"/>
      <c r="F103" s="33" t="n">
        <f aca="false">ROUND(D103*E103,0)</f>
        <v>0</v>
      </c>
    </row>
    <row r="104" customFormat="false" ht="19.5" hidden="false" customHeight="false" outlineLevel="0" collapsed="false">
      <c r="A104" s="25" t="s">
        <v>8730</v>
      </c>
      <c r="B104" s="26" t="s">
        <v>8731</v>
      </c>
      <c r="C104" s="33"/>
      <c r="D104" s="63"/>
      <c r="E104" s="63"/>
      <c r="F104" s="33" t="n">
        <f aca="false">ROUND(D104*E104,0)</f>
        <v>0</v>
      </c>
    </row>
    <row r="105" customFormat="false" ht="48" hidden="false" customHeight="false" outlineLevel="0" collapsed="false">
      <c r="A105" s="31" t="s">
        <v>8732</v>
      </c>
      <c r="B105" s="32" t="s">
        <v>8733</v>
      </c>
      <c r="C105" s="33" t="s">
        <v>5660</v>
      </c>
      <c r="D105" s="63"/>
      <c r="E105" s="63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8607</v>
      </c>
      <c r="B106" s="32"/>
      <c r="C106" s="33" t="s">
        <v>5660</v>
      </c>
      <c r="D106" s="63"/>
      <c r="E106" s="63"/>
      <c r="F106" s="33" t="n">
        <f aca="false">ROUND(D106*E106,0)</f>
        <v>0</v>
      </c>
    </row>
    <row r="107" customFormat="false" ht="19.5" hidden="false" customHeight="false" outlineLevel="0" collapsed="false">
      <c r="A107" s="25" t="s">
        <v>8734</v>
      </c>
      <c r="B107" s="26" t="s">
        <v>8735</v>
      </c>
      <c r="C107" s="33"/>
      <c r="D107" s="63"/>
      <c r="E107" s="63"/>
      <c r="F107" s="33" t="n">
        <f aca="false">ROUND(D107*E107,0)</f>
        <v>0</v>
      </c>
    </row>
    <row r="108" s="29" customFormat="true" ht="19.5" hidden="false" customHeight="false" outlineLevel="0" collapsed="false">
      <c r="A108" s="25" t="s">
        <v>8736</v>
      </c>
      <c r="B108" s="26" t="s">
        <v>8735</v>
      </c>
      <c r="C108" s="33"/>
      <c r="D108" s="27"/>
      <c r="E108" s="27"/>
      <c r="F108" s="33" t="n">
        <f aca="false">ROUND(D108*E108,0)</f>
        <v>0</v>
      </c>
      <c r="J108" s="30"/>
    </row>
    <row r="109" customFormat="false" ht="36" hidden="false" customHeight="false" outlineLevel="0" collapsed="false">
      <c r="A109" s="31" t="s">
        <v>8737</v>
      </c>
      <c r="B109" s="32" t="s">
        <v>8738</v>
      </c>
      <c r="C109" s="33" t="s">
        <v>5660</v>
      </c>
      <c r="D109" s="63"/>
      <c r="E109" s="63"/>
      <c r="F109" s="33" t="n">
        <f aca="false">ROUND(D109*E109,0)</f>
        <v>0</v>
      </c>
    </row>
    <row r="110" customFormat="false" ht="19.5" hidden="false" customHeight="false" outlineLevel="0" collapsed="false">
      <c r="A110" s="31" t="s">
        <v>8607</v>
      </c>
      <c r="B110" s="32"/>
      <c r="C110" s="33" t="s">
        <v>5660</v>
      </c>
      <c r="D110" s="63"/>
      <c r="E110" s="63"/>
      <c r="F110" s="33" t="n">
        <f aca="false">ROUND(D110*E110,0)</f>
        <v>0</v>
      </c>
    </row>
    <row r="111" customFormat="false" ht="19.5" hidden="false" customHeight="false" outlineLevel="0" collapsed="false">
      <c r="A111" s="25" t="s">
        <v>8739</v>
      </c>
      <c r="B111" s="26" t="s">
        <v>8740</v>
      </c>
      <c r="C111" s="33"/>
      <c r="D111" s="63"/>
      <c r="E111" s="63"/>
      <c r="F111" s="33" t="n">
        <f aca="false">ROUND(D111*E111,0)</f>
        <v>0</v>
      </c>
    </row>
    <row r="112" customFormat="false" ht="24" hidden="false" customHeight="false" outlineLevel="0" collapsed="false">
      <c r="A112" s="31" t="s">
        <v>8741</v>
      </c>
      <c r="B112" s="32" t="s">
        <v>8742</v>
      </c>
      <c r="C112" s="33" t="s">
        <v>8743</v>
      </c>
      <c r="D112" s="63"/>
      <c r="E112" s="63"/>
      <c r="F112" s="33" t="n">
        <f aca="false">ROUND(D112*E112,0)</f>
        <v>0</v>
      </c>
    </row>
    <row r="113" customFormat="false" ht="19.5" hidden="false" customHeight="false" outlineLevel="0" collapsed="false">
      <c r="A113" s="31" t="s">
        <v>8607</v>
      </c>
      <c r="B113" s="32"/>
      <c r="C113" s="33" t="s">
        <v>8743</v>
      </c>
      <c r="D113" s="63"/>
      <c r="E113" s="63"/>
      <c r="F113" s="33" t="n">
        <f aca="false">ROUND(D113*E113,0)</f>
        <v>0</v>
      </c>
    </row>
    <row r="114" customFormat="false" ht="19.5" hidden="false" customHeight="false" outlineLevel="0" collapsed="false">
      <c r="A114" s="25" t="s">
        <v>8744</v>
      </c>
      <c r="B114" s="26" t="s">
        <v>8745</v>
      </c>
      <c r="C114" s="33"/>
      <c r="D114" s="63"/>
      <c r="E114" s="63"/>
      <c r="F114" s="33" t="n">
        <f aca="false">ROUND(D114*E114,0)</f>
        <v>0</v>
      </c>
    </row>
    <row r="115" customFormat="false" ht="19.5" hidden="false" customHeight="false" outlineLevel="0" collapsed="false">
      <c r="A115" s="25" t="s">
        <v>8746</v>
      </c>
      <c r="B115" s="26" t="s">
        <v>8747</v>
      </c>
      <c r="C115" s="33"/>
      <c r="D115" s="63"/>
      <c r="E115" s="63"/>
      <c r="F115" s="33" t="n">
        <f aca="false">ROUND(D115*E115,0)</f>
        <v>0</v>
      </c>
    </row>
    <row r="116" customFormat="false" ht="19.5" hidden="false" customHeight="false" outlineLevel="0" collapsed="false">
      <c r="A116" s="25" t="s">
        <v>8748</v>
      </c>
      <c r="B116" s="26" t="s">
        <v>8749</v>
      </c>
      <c r="C116" s="33"/>
      <c r="D116" s="63"/>
      <c r="E116" s="63"/>
      <c r="F116" s="33" t="n">
        <f aca="false">ROUND(D116*E116,0)</f>
        <v>0</v>
      </c>
    </row>
    <row r="117" customFormat="false" ht="48" hidden="false" customHeight="false" outlineLevel="0" collapsed="false">
      <c r="A117" s="31" t="s">
        <v>8750</v>
      </c>
      <c r="B117" s="32" t="s">
        <v>8751</v>
      </c>
      <c r="C117" s="33" t="s">
        <v>5660</v>
      </c>
      <c r="D117" s="63"/>
      <c r="E117" s="63"/>
      <c r="F117" s="33" t="n">
        <f aca="false">ROUND(D117*E117,0)</f>
        <v>0</v>
      </c>
    </row>
    <row r="118" customFormat="false" ht="19.5" hidden="false" customHeight="false" outlineLevel="0" collapsed="false">
      <c r="A118" s="31" t="s">
        <v>8607</v>
      </c>
      <c r="B118" s="32"/>
      <c r="C118" s="33" t="s">
        <v>5660</v>
      </c>
      <c r="D118" s="63"/>
      <c r="E118" s="63"/>
      <c r="F118" s="33" t="n">
        <f aca="false">ROUND(D118*E118,0)</f>
        <v>0</v>
      </c>
    </row>
    <row r="119" customFormat="false" ht="19.5" hidden="false" customHeight="false" outlineLevel="0" collapsed="false">
      <c r="A119" s="25" t="s">
        <v>8752</v>
      </c>
      <c r="B119" s="26" t="s">
        <v>8753</v>
      </c>
      <c r="C119" s="33"/>
      <c r="D119" s="63"/>
      <c r="E119" s="63"/>
      <c r="F119" s="33" t="n">
        <f aca="false">ROUND(D119*E119,0)</f>
        <v>0</v>
      </c>
    </row>
    <row r="120" s="29" customFormat="true" ht="48" hidden="false" customHeight="false" outlineLevel="0" collapsed="false">
      <c r="A120" s="31" t="s">
        <v>8754</v>
      </c>
      <c r="B120" s="32" t="s">
        <v>8755</v>
      </c>
      <c r="C120" s="33" t="s">
        <v>5660</v>
      </c>
      <c r="D120" s="27"/>
      <c r="E120" s="27"/>
      <c r="F120" s="33" t="n">
        <f aca="false">ROUND(D120*E120,0)</f>
        <v>0</v>
      </c>
      <c r="J120" s="30"/>
    </row>
    <row r="121" customFormat="false" ht="19.5" hidden="false" customHeight="false" outlineLevel="0" collapsed="false">
      <c r="A121" s="31" t="s">
        <v>8607</v>
      </c>
      <c r="B121" s="32"/>
      <c r="C121" s="33" t="s">
        <v>5660</v>
      </c>
      <c r="D121" s="63"/>
      <c r="E121" s="63"/>
      <c r="F121" s="33" t="n">
        <f aca="false">ROUND(D121*E121,0)</f>
        <v>0</v>
      </c>
    </row>
    <row r="122" s="29" customFormat="true" ht="19.5" hidden="false" customHeight="false" outlineLevel="0" collapsed="false">
      <c r="A122" s="25" t="s">
        <v>8756</v>
      </c>
      <c r="B122" s="26" t="s">
        <v>8757</v>
      </c>
      <c r="C122" s="33"/>
      <c r="D122" s="27"/>
      <c r="E122" s="27"/>
      <c r="F122" s="33" t="n">
        <f aca="false">ROUND(D122*E122,0)</f>
        <v>0</v>
      </c>
      <c r="J122" s="30"/>
    </row>
    <row r="123" customFormat="false" ht="48" hidden="false" customHeight="false" outlineLevel="0" collapsed="false">
      <c r="A123" s="31" t="s">
        <v>8758</v>
      </c>
      <c r="B123" s="32" t="s">
        <v>8755</v>
      </c>
      <c r="C123" s="33" t="s">
        <v>5660</v>
      </c>
      <c r="D123" s="63"/>
      <c r="E123" s="63"/>
      <c r="F123" s="33" t="n">
        <f aca="false">ROUND(D123*E123,0)</f>
        <v>0</v>
      </c>
    </row>
    <row r="124" customFormat="false" ht="19.5" hidden="false" customHeight="false" outlineLevel="0" collapsed="false">
      <c r="A124" s="31" t="s">
        <v>8607</v>
      </c>
      <c r="B124" s="32"/>
      <c r="C124" s="33" t="s">
        <v>5660</v>
      </c>
      <c r="D124" s="63"/>
      <c r="E124" s="63"/>
      <c r="F124" s="33" t="n">
        <f aca="false">ROUND(D124*E124,0)</f>
        <v>0</v>
      </c>
    </row>
    <row r="125" customFormat="false" ht="19.5" hidden="false" customHeight="false" outlineLevel="0" collapsed="false">
      <c r="A125" s="25" t="s">
        <v>8759</v>
      </c>
      <c r="B125" s="26" t="s">
        <v>5631</v>
      </c>
      <c r="C125" s="33"/>
      <c r="D125" s="63"/>
      <c r="E125" s="63"/>
      <c r="F125" s="33" t="n">
        <f aca="false">ROUND(D125*E125,0)</f>
        <v>0</v>
      </c>
    </row>
    <row r="126" s="29" customFormat="true" ht="36" hidden="false" customHeight="false" outlineLevel="0" collapsed="false">
      <c r="A126" s="31" t="s">
        <v>8760</v>
      </c>
      <c r="B126" s="32" t="s">
        <v>8761</v>
      </c>
      <c r="C126" s="33" t="s">
        <v>5660</v>
      </c>
      <c r="D126" s="27"/>
      <c r="E126" s="27"/>
      <c r="F126" s="33" t="n">
        <f aca="false">ROUND(D126*E126,0)</f>
        <v>0</v>
      </c>
      <c r="J126" s="30"/>
    </row>
    <row r="127" customFormat="false" ht="19.5" hidden="false" customHeight="false" outlineLevel="0" collapsed="false">
      <c r="A127" s="31" t="s">
        <v>8607</v>
      </c>
      <c r="B127" s="32"/>
      <c r="C127" s="33" t="s">
        <v>5660</v>
      </c>
      <c r="D127" s="63"/>
      <c r="E127" s="63"/>
      <c r="F127" s="33" t="n">
        <f aca="false">ROUND(D127*E127,0)</f>
        <v>0</v>
      </c>
    </row>
    <row r="128" customFormat="false" ht="19.5" hidden="false" customHeight="false" outlineLevel="0" collapsed="false">
      <c r="A128" s="25" t="s">
        <v>8762</v>
      </c>
      <c r="B128" s="26" t="s">
        <v>8763</v>
      </c>
      <c r="C128" s="33"/>
      <c r="D128" s="63"/>
      <c r="E128" s="63"/>
      <c r="F128" s="33" t="n">
        <f aca="false">ROUND(D128*E128,0)</f>
        <v>0</v>
      </c>
    </row>
    <row r="129" customFormat="false" ht="24" hidden="false" customHeight="false" outlineLevel="0" collapsed="false">
      <c r="A129" s="31" t="s">
        <v>8764</v>
      </c>
      <c r="B129" s="32" t="s">
        <v>8765</v>
      </c>
      <c r="C129" s="33" t="s">
        <v>5660</v>
      </c>
      <c r="D129" s="63"/>
      <c r="E129" s="63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8607</v>
      </c>
      <c r="B130" s="32"/>
      <c r="C130" s="33" t="s">
        <v>5660</v>
      </c>
      <c r="D130" s="63"/>
      <c r="E130" s="63"/>
      <c r="F130" s="33" t="n">
        <f aca="false">ROUND(D130*E130,0)</f>
        <v>0</v>
      </c>
    </row>
    <row r="131" s="29" customFormat="true" ht="19.5" hidden="false" customHeight="false" outlineLevel="0" collapsed="false">
      <c r="A131" s="25" t="s">
        <v>8766</v>
      </c>
      <c r="B131" s="26" t="s">
        <v>8767</v>
      </c>
      <c r="C131" s="33"/>
      <c r="D131" s="27"/>
      <c r="E131" s="27"/>
      <c r="F131" s="33" t="n">
        <f aca="false">ROUND(D131*E131,0)</f>
        <v>0</v>
      </c>
      <c r="J131" s="30"/>
    </row>
    <row r="132" customFormat="false" ht="19.5" hidden="false" customHeight="false" outlineLevel="0" collapsed="false">
      <c r="A132" s="25" t="s">
        <v>8768</v>
      </c>
      <c r="B132" s="26" t="s">
        <v>8769</v>
      </c>
      <c r="C132" s="33"/>
      <c r="D132" s="63"/>
      <c r="E132" s="63"/>
      <c r="F132" s="33" t="n">
        <f aca="false">ROUND(D132*E132,0)</f>
        <v>0</v>
      </c>
    </row>
    <row r="133" customFormat="false" ht="36" hidden="false" customHeight="false" outlineLevel="0" collapsed="false">
      <c r="A133" s="31" t="s">
        <v>8770</v>
      </c>
      <c r="B133" s="32" t="s">
        <v>8771</v>
      </c>
      <c r="C133" s="28" t="s">
        <v>90</v>
      </c>
      <c r="D133" s="63"/>
      <c r="E133" s="63"/>
      <c r="F133" s="33" t="n">
        <f aca="false">ROUND(D133*E133,0)</f>
        <v>0</v>
      </c>
    </row>
    <row r="134" customFormat="false" ht="19.5" hidden="false" customHeight="false" outlineLevel="0" collapsed="false">
      <c r="A134" s="31" t="s">
        <v>8607</v>
      </c>
      <c r="B134" s="32"/>
      <c r="C134" s="28" t="s">
        <v>90</v>
      </c>
      <c r="D134" s="63"/>
      <c r="E134" s="63"/>
      <c r="F134" s="33" t="n">
        <f aca="false">ROUND(D134*E134,0)</f>
        <v>0</v>
      </c>
    </row>
    <row r="135" s="29" customFormat="true" ht="19.5" hidden="false" customHeight="false" outlineLevel="0" collapsed="false">
      <c r="A135" s="25" t="s">
        <v>8772</v>
      </c>
      <c r="B135" s="26" t="s">
        <v>8767</v>
      </c>
      <c r="C135" s="33"/>
      <c r="D135" s="27"/>
      <c r="E135" s="27"/>
      <c r="F135" s="33" t="n">
        <f aca="false">ROUND(D135*E135,0)</f>
        <v>0</v>
      </c>
      <c r="J135" s="30"/>
    </row>
    <row r="136" customFormat="false" ht="24" hidden="false" customHeight="false" outlineLevel="0" collapsed="false">
      <c r="A136" s="31" t="s">
        <v>8773</v>
      </c>
      <c r="B136" s="32" t="s">
        <v>8774</v>
      </c>
      <c r="C136" s="33" t="s">
        <v>8282</v>
      </c>
      <c r="D136" s="63"/>
      <c r="E136" s="63"/>
      <c r="F136" s="33" t="n">
        <f aca="false">ROUND(D136*E136,0)</f>
        <v>0</v>
      </c>
    </row>
    <row r="137" customFormat="false" ht="19.5" hidden="false" customHeight="false" outlineLevel="0" collapsed="false">
      <c r="A137" s="31" t="s">
        <v>8607</v>
      </c>
      <c r="B137" s="32"/>
      <c r="C137" s="33" t="s">
        <v>8282</v>
      </c>
      <c r="D137" s="63"/>
      <c r="E137" s="63"/>
      <c r="F137" s="33" t="n">
        <f aca="false">ROUND(D137*E137,0)</f>
        <v>0</v>
      </c>
    </row>
    <row r="138" customFormat="false" ht="19.5" hidden="false" customHeight="false" outlineLevel="0" collapsed="false">
      <c r="A138" s="25" t="s">
        <v>8775</v>
      </c>
      <c r="B138" s="26" t="s">
        <v>8663</v>
      </c>
      <c r="C138" s="33"/>
      <c r="D138" s="63"/>
      <c r="E138" s="63"/>
      <c r="F138" s="33" t="n">
        <f aca="false">ROUND(D138*E138,0)</f>
        <v>0</v>
      </c>
    </row>
    <row r="139" customFormat="false" ht="36" hidden="false" customHeight="false" outlineLevel="0" collapsed="false">
      <c r="A139" s="31" t="s">
        <v>8776</v>
      </c>
      <c r="B139" s="32" t="s">
        <v>8777</v>
      </c>
      <c r="C139" s="33" t="s">
        <v>8282</v>
      </c>
      <c r="D139" s="63"/>
      <c r="E139" s="63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8607</v>
      </c>
      <c r="B140" s="32"/>
      <c r="C140" s="33" t="s">
        <v>8282</v>
      </c>
      <c r="D140" s="63"/>
      <c r="E140" s="63"/>
      <c r="F140" s="33" t="n">
        <f aca="false">ROUND(D140*E140,0)</f>
        <v>0</v>
      </c>
    </row>
    <row r="141" s="29" customFormat="true" ht="19.5" hidden="false" customHeight="false" outlineLevel="0" collapsed="false">
      <c r="A141" s="25" t="s">
        <v>8778</v>
      </c>
      <c r="B141" s="26" t="s">
        <v>8779</v>
      </c>
      <c r="C141" s="33"/>
      <c r="D141" s="27"/>
      <c r="E141" s="27"/>
      <c r="F141" s="33" t="n">
        <f aca="false">ROUND(D141*E141,0)</f>
        <v>0</v>
      </c>
      <c r="J141" s="30"/>
    </row>
    <row r="142" customFormat="false" ht="36" hidden="false" customHeight="false" outlineLevel="0" collapsed="false">
      <c r="A142" s="31" t="s">
        <v>8780</v>
      </c>
      <c r="B142" s="32" t="s">
        <v>8781</v>
      </c>
      <c r="C142" s="33" t="s">
        <v>8782</v>
      </c>
      <c r="D142" s="63"/>
      <c r="E142" s="63"/>
      <c r="F142" s="33" t="n">
        <f aca="false">ROUND(D142*E142,0)</f>
        <v>0</v>
      </c>
    </row>
    <row r="143" customFormat="false" ht="19.5" hidden="false" customHeight="false" outlineLevel="0" collapsed="false">
      <c r="A143" s="31" t="s">
        <v>8607</v>
      </c>
      <c r="B143" s="32"/>
      <c r="C143" s="33" t="s">
        <v>8782</v>
      </c>
      <c r="D143" s="63"/>
      <c r="E143" s="63"/>
      <c r="F143" s="33" t="n">
        <f aca="false">ROUND(D143*E143,0)</f>
        <v>0</v>
      </c>
    </row>
    <row r="144" customFormat="false" ht="19.5" hidden="false" customHeight="false" outlineLevel="0" collapsed="false">
      <c r="A144" s="25" t="s">
        <v>8783</v>
      </c>
      <c r="B144" s="26" t="s">
        <v>8673</v>
      </c>
      <c r="C144" s="33"/>
      <c r="D144" s="63"/>
      <c r="E144" s="63"/>
      <c r="F144" s="33" t="n">
        <f aca="false">ROUND(D144*E144,0)</f>
        <v>0</v>
      </c>
    </row>
    <row r="145" customFormat="false" ht="24" hidden="false" customHeight="false" outlineLevel="0" collapsed="false">
      <c r="A145" s="31" t="s">
        <v>8784</v>
      </c>
      <c r="B145" s="32" t="s">
        <v>8785</v>
      </c>
      <c r="C145" s="33" t="s">
        <v>8282</v>
      </c>
      <c r="D145" s="63"/>
      <c r="E145" s="63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8607</v>
      </c>
      <c r="B146" s="32"/>
      <c r="C146" s="33" t="s">
        <v>8282</v>
      </c>
      <c r="D146" s="63"/>
      <c r="E146" s="63"/>
      <c r="F146" s="33" t="n">
        <f aca="false">ROUND(D146*E146,0)</f>
        <v>0</v>
      </c>
    </row>
    <row r="147" s="29" customFormat="true" ht="19.5" hidden="false" customHeight="false" outlineLevel="0" collapsed="false">
      <c r="A147" s="25" t="s">
        <v>8786</v>
      </c>
      <c r="B147" s="26" t="s">
        <v>8787</v>
      </c>
      <c r="C147" s="33"/>
      <c r="D147" s="27"/>
      <c r="E147" s="27"/>
      <c r="F147" s="33" t="n">
        <f aca="false">ROUND(D147*E147,0)</f>
        <v>0</v>
      </c>
      <c r="J147" s="30"/>
    </row>
    <row r="148" s="29" customFormat="true" ht="36" hidden="false" customHeight="false" outlineLevel="0" collapsed="false">
      <c r="A148" s="31" t="s">
        <v>8788</v>
      </c>
      <c r="B148" s="32" t="s">
        <v>8789</v>
      </c>
      <c r="C148" s="33" t="s">
        <v>5660</v>
      </c>
      <c r="D148" s="27"/>
      <c r="E148" s="27"/>
      <c r="F148" s="33" t="n">
        <f aca="false">ROUND(D148*E148,0)</f>
        <v>0</v>
      </c>
      <c r="J148" s="30"/>
    </row>
    <row r="149" customFormat="false" ht="19.5" hidden="false" customHeight="false" outlineLevel="0" collapsed="false">
      <c r="A149" s="31" t="s">
        <v>8607</v>
      </c>
      <c r="B149" s="32"/>
      <c r="C149" s="33" t="s">
        <v>5660</v>
      </c>
      <c r="D149" s="63"/>
      <c r="E149" s="63"/>
      <c r="F149" s="33" t="n">
        <f aca="false">ROUND(D149*E149,0)</f>
        <v>0</v>
      </c>
    </row>
    <row r="150" customFormat="false" ht="19.5" hidden="false" customHeight="false" outlineLevel="0" collapsed="false">
      <c r="A150" s="25" t="s">
        <v>8790</v>
      </c>
      <c r="B150" s="26" t="s">
        <v>5631</v>
      </c>
      <c r="C150" s="33"/>
      <c r="D150" s="63"/>
      <c r="E150" s="63"/>
      <c r="F150" s="33" t="n">
        <f aca="false">ROUND(D150*E150,0)</f>
        <v>0</v>
      </c>
    </row>
    <row r="151" customFormat="false" ht="24" hidden="false" customHeight="false" outlineLevel="0" collapsed="false">
      <c r="A151" s="31" t="s">
        <v>8791</v>
      </c>
      <c r="B151" s="32" t="s">
        <v>8792</v>
      </c>
      <c r="C151" s="33" t="s">
        <v>5660</v>
      </c>
      <c r="D151" s="63"/>
      <c r="E151" s="63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8607</v>
      </c>
      <c r="B152" s="32"/>
      <c r="C152" s="33" t="s">
        <v>5660</v>
      </c>
      <c r="D152" s="63"/>
      <c r="E152" s="63"/>
      <c r="F152" s="33" t="n">
        <f aca="false">ROUND(D152*E152,0)</f>
        <v>0</v>
      </c>
    </row>
    <row r="153" customFormat="false" ht="19.5" hidden="false" customHeight="false" outlineLevel="0" collapsed="false">
      <c r="A153" s="25" t="s">
        <v>8793</v>
      </c>
      <c r="B153" s="26" t="s">
        <v>8794</v>
      </c>
      <c r="C153" s="33"/>
      <c r="D153" s="63"/>
      <c r="E153" s="63"/>
      <c r="F153" s="33" t="n">
        <f aca="false">ROUND(D153*E153,0)</f>
        <v>0</v>
      </c>
    </row>
    <row r="154" s="29" customFormat="true" ht="19.5" hidden="false" customHeight="false" outlineLevel="0" collapsed="false">
      <c r="A154" s="25" t="s">
        <v>8795</v>
      </c>
      <c r="B154" s="26" t="s">
        <v>8796</v>
      </c>
      <c r="C154" s="33"/>
      <c r="D154" s="27"/>
      <c r="E154" s="27"/>
      <c r="F154" s="33" t="n">
        <f aca="false">ROUND(D154*E154,0)</f>
        <v>0</v>
      </c>
      <c r="J154" s="30"/>
    </row>
    <row r="155" customFormat="false" ht="24" hidden="false" customHeight="false" outlineLevel="0" collapsed="false">
      <c r="A155" s="31" t="s">
        <v>8797</v>
      </c>
      <c r="B155" s="32" t="s">
        <v>8798</v>
      </c>
      <c r="C155" s="33" t="s">
        <v>5660</v>
      </c>
      <c r="D155" s="63"/>
      <c r="E155" s="63"/>
      <c r="F155" s="33" t="n">
        <f aca="false">ROUND(D155*E155,0)</f>
        <v>0</v>
      </c>
    </row>
    <row r="156" customFormat="false" ht="19.5" hidden="false" customHeight="false" outlineLevel="0" collapsed="false">
      <c r="A156" s="25" t="s">
        <v>8799</v>
      </c>
      <c r="B156" s="26" t="s">
        <v>8800</v>
      </c>
      <c r="C156" s="33"/>
      <c r="D156" s="63"/>
      <c r="E156" s="63"/>
      <c r="F156" s="33" t="n">
        <f aca="false">ROUND(D156*E156,0)</f>
        <v>0</v>
      </c>
    </row>
    <row r="157" customFormat="false" ht="19.5" hidden="false" customHeight="false" outlineLevel="0" collapsed="false">
      <c r="A157" s="25" t="s">
        <v>8801</v>
      </c>
      <c r="B157" s="26" t="s">
        <v>8802</v>
      </c>
      <c r="C157" s="28" t="s">
        <v>118</v>
      </c>
      <c r="D157" s="63"/>
      <c r="E157" s="63"/>
      <c r="F157" s="33" t="n">
        <f aca="false">ROUND(D157*E157,0)</f>
        <v>0</v>
      </c>
    </row>
    <row r="158" s="29" customFormat="true" ht="19.5" hidden="false" customHeight="false" outlineLevel="0" collapsed="false">
      <c r="A158" s="25" t="s">
        <v>8803</v>
      </c>
      <c r="B158" s="26" t="s">
        <v>8804</v>
      </c>
      <c r="C158" s="33"/>
      <c r="D158" s="27"/>
      <c r="E158" s="27"/>
      <c r="F158" s="33" t="n">
        <f aca="false">ROUND(D158*E158,0)</f>
        <v>0</v>
      </c>
      <c r="J158" s="30"/>
    </row>
    <row r="159" customFormat="false" ht="48" hidden="false" customHeight="false" outlineLevel="0" collapsed="false">
      <c r="A159" s="31" t="s">
        <v>8805</v>
      </c>
      <c r="B159" s="32" t="s">
        <v>8806</v>
      </c>
      <c r="C159" s="28" t="s">
        <v>90</v>
      </c>
      <c r="D159" s="63"/>
      <c r="E159" s="63"/>
      <c r="F159" s="33" t="n">
        <f aca="false">ROUND(D159*E159,0)</f>
        <v>0</v>
      </c>
    </row>
    <row r="160" customFormat="false" ht="19.5" hidden="false" customHeight="false" outlineLevel="0" collapsed="false">
      <c r="A160" s="31" t="s">
        <v>8607</v>
      </c>
      <c r="B160" s="32"/>
      <c r="C160" s="28" t="s">
        <v>90</v>
      </c>
      <c r="D160" s="63"/>
      <c r="E160" s="63"/>
      <c r="F160" s="33" t="n">
        <f aca="false">ROUND(D160*E160,0)</f>
        <v>0</v>
      </c>
    </row>
    <row r="161" customFormat="false" ht="19.5" hidden="false" customHeight="false" outlineLevel="0" collapsed="false">
      <c r="A161" s="25" t="s">
        <v>8807</v>
      </c>
      <c r="B161" s="26" t="s">
        <v>8808</v>
      </c>
      <c r="C161" s="28" t="s">
        <v>118</v>
      </c>
      <c r="D161" s="63"/>
      <c r="E161" s="63"/>
      <c r="F161" s="33" t="n">
        <f aca="false">ROUND(D161*E161,0)</f>
        <v>0</v>
      </c>
    </row>
    <row r="162" customFormat="false" ht="19.5" hidden="false" customHeight="false" outlineLevel="0" collapsed="false">
      <c r="A162" s="25" t="s">
        <v>8809</v>
      </c>
      <c r="B162" s="26" t="s">
        <v>8810</v>
      </c>
      <c r="C162" s="33"/>
      <c r="D162" s="63"/>
      <c r="E162" s="63"/>
      <c r="F162" s="33" t="n">
        <f aca="false">ROUND(D162*E162,0)</f>
        <v>0</v>
      </c>
    </row>
    <row r="163" s="29" customFormat="true" ht="48" hidden="false" customHeight="false" outlineLevel="0" collapsed="false">
      <c r="A163" s="31" t="s">
        <v>8811</v>
      </c>
      <c r="B163" s="32" t="s">
        <v>8806</v>
      </c>
      <c r="C163" s="28" t="s">
        <v>90</v>
      </c>
      <c r="D163" s="27"/>
      <c r="E163" s="27"/>
      <c r="F163" s="33" t="n">
        <f aca="false">ROUND(D163*E163,0)</f>
        <v>0</v>
      </c>
      <c r="J163" s="30"/>
    </row>
    <row r="164" customFormat="false" ht="19.5" hidden="false" customHeight="false" outlineLevel="0" collapsed="false">
      <c r="A164" s="31" t="s">
        <v>8607</v>
      </c>
      <c r="B164" s="32"/>
      <c r="C164" s="28" t="s">
        <v>90</v>
      </c>
      <c r="D164" s="63"/>
      <c r="E164" s="63"/>
      <c r="F164" s="33" t="n">
        <f aca="false">ROUND(D164*E164,0)</f>
        <v>0</v>
      </c>
    </row>
    <row r="165" customFormat="false" ht="19.5" hidden="false" customHeight="false" outlineLevel="0" collapsed="false">
      <c r="A165" s="25" t="s">
        <v>8812</v>
      </c>
      <c r="B165" s="26" t="s">
        <v>8813</v>
      </c>
      <c r="C165" s="33"/>
      <c r="D165" s="63"/>
      <c r="E165" s="63"/>
      <c r="F165" s="33" t="n">
        <f aca="false">ROUND(D165*E165,0)</f>
        <v>0</v>
      </c>
    </row>
    <row r="166" customFormat="false" ht="48" hidden="false" customHeight="false" outlineLevel="0" collapsed="false">
      <c r="A166" s="31" t="s">
        <v>8814</v>
      </c>
      <c r="B166" s="32" t="s">
        <v>8815</v>
      </c>
      <c r="C166" s="33" t="s">
        <v>5660</v>
      </c>
      <c r="D166" s="63"/>
      <c r="E166" s="63"/>
      <c r="F166" s="33" t="n">
        <f aca="false">ROUND(D166*E166,0)</f>
        <v>0</v>
      </c>
    </row>
    <row r="167" customFormat="false" ht="19.5" hidden="false" customHeight="false" outlineLevel="0" collapsed="false">
      <c r="A167" s="31" t="s">
        <v>8607</v>
      </c>
      <c r="B167" s="32"/>
      <c r="C167" s="33" t="s">
        <v>5660</v>
      </c>
      <c r="D167" s="63"/>
      <c r="E167" s="63"/>
      <c r="F167" s="33" t="n">
        <f aca="false">ROUND(D167*E167,0)</f>
        <v>0</v>
      </c>
    </row>
    <row r="168" customFormat="false" ht="19.5" hidden="false" customHeight="false" outlineLevel="0" collapsed="false">
      <c r="A168" s="25" t="s">
        <v>8816</v>
      </c>
      <c r="B168" s="26" t="s">
        <v>8817</v>
      </c>
      <c r="C168" s="33"/>
      <c r="D168" s="63"/>
      <c r="E168" s="63"/>
      <c r="F168" s="33" t="n">
        <f aca="false">ROUND(D168*E168,0)</f>
        <v>0</v>
      </c>
    </row>
    <row r="169" s="29" customFormat="true" ht="48" hidden="false" customHeight="false" outlineLevel="0" collapsed="false">
      <c r="A169" s="31" t="s">
        <v>8818</v>
      </c>
      <c r="B169" s="32" t="s">
        <v>8819</v>
      </c>
      <c r="C169" s="33" t="s">
        <v>5660</v>
      </c>
      <c r="D169" s="27"/>
      <c r="E169" s="27"/>
      <c r="F169" s="33" t="n">
        <f aca="false">ROUND(D169*E169,0)</f>
        <v>0</v>
      </c>
      <c r="J169" s="30"/>
    </row>
    <row r="170" customFormat="false" ht="19.5" hidden="false" customHeight="false" outlineLevel="0" collapsed="false">
      <c r="A170" s="31" t="s">
        <v>8607</v>
      </c>
      <c r="B170" s="32"/>
      <c r="C170" s="33" t="s">
        <v>5660</v>
      </c>
      <c r="D170" s="63"/>
      <c r="E170" s="63"/>
      <c r="F170" s="33" t="n">
        <f aca="false">ROUND(D170*E170,0)</f>
        <v>0</v>
      </c>
    </row>
    <row r="171" customFormat="false" ht="19.5" hidden="false" customHeight="false" outlineLevel="0" collapsed="false">
      <c r="A171" s="25" t="s">
        <v>8820</v>
      </c>
      <c r="B171" s="26" t="s">
        <v>8821</v>
      </c>
      <c r="C171" s="33"/>
      <c r="D171" s="63"/>
      <c r="E171" s="63"/>
      <c r="F171" s="33" t="n">
        <f aca="false">ROUND(D171*E171,0)</f>
        <v>0</v>
      </c>
    </row>
    <row r="172" customFormat="false" ht="48" hidden="false" customHeight="false" outlineLevel="0" collapsed="false">
      <c r="A172" s="31" t="s">
        <v>8822</v>
      </c>
      <c r="B172" s="32" t="s">
        <v>8823</v>
      </c>
      <c r="C172" s="33" t="s">
        <v>5660</v>
      </c>
      <c r="D172" s="63"/>
      <c r="E172" s="63"/>
      <c r="F172" s="33" t="n">
        <f aca="false">ROUND(D172*E172,0)</f>
        <v>0</v>
      </c>
    </row>
    <row r="173" customFormat="false" ht="19.5" hidden="false" customHeight="false" outlineLevel="0" collapsed="false">
      <c r="A173" s="31" t="s">
        <v>8607</v>
      </c>
      <c r="B173" s="32"/>
      <c r="C173" s="33" t="s">
        <v>5660</v>
      </c>
      <c r="D173" s="63"/>
      <c r="E173" s="63"/>
      <c r="F173" s="33" t="n">
        <f aca="false">ROUND(D173*E173,0)</f>
        <v>0</v>
      </c>
    </row>
    <row r="174" customFormat="false" ht="19.5" hidden="false" customHeight="false" outlineLevel="0" collapsed="false">
      <c r="A174" s="25" t="s">
        <v>8824</v>
      </c>
      <c r="B174" s="26" t="s">
        <v>8825</v>
      </c>
      <c r="C174" s="33"/>
      <c r="D174" s="63"/>
      <c r="E174" s="63"/>
      <c r="F174" s="33" t="n">
        <f aca="false">ROUND(D174*E174,0)</f>
        <v>0</v>
      </c>
    </row>
    <row r="175" s="29" customFormat="true" ht="19.5" hidden="false" customHeight="false" outlineLevel="0" collapsed="false">
      <c r="A175" s="25" t="s">
        <v>8826</v>
      </c>
      <c r="B175" s="44" t="s">
        <v>8827</v>
      </c>
      <c r="C175" s="33"/>
      <c r="D175" s="27"/>
      <c r="E175" s="27"/>
      <c r="F175" s="33" t="n">
        <f aca="false">ROUND(D175*E175,0)</f>
        <v>0</v>
      </c>
      <c r="J175" s="30"/>
    </row>
    <row r="176" s="29" customFormat="true" ht="36" hidden="false" customHeight="false" outlineLevel="0" collapsed="false">
      <c r="A176" s="31" t="s">
        <v>8828</v>
      </c>
      <c r="B176" s="32" t="s">
        <v>8829</v>
      </c>
      <c r="C176" s="33" t="s">
        <v>5660</v>
      </c>
      <c r="D176" s="27"/>
      <c r="E176" s="27"/>
      <c r="F176" s="33" t="n">
        <f aca="false">ROUND(D176*E176,0)</f>
        <v>0</v>
      </c>
      <c r="J176" s="30"/>
    </row>
    <row r="177" customFormat="false" ht="19.5" hidden="false" customHeight="false" outlineLevel="0" collapsed="false">
      <c r="A177" s="31" t="s">
        <v>8607</v>
      </c>
      <c r="B177" s="32"/>
      <c r="C177" s="33" t="s">
        <v>5660</v>
      </c>
      <c r="D177" s="63"/>
      <c r="E177" s="63"/>
      <c r="F177" s="33" t="n">
        <f aca="false">ROUND(D177*E177,0)</f>
        <v>0</v>
      </c>
    </row>
    <row r="178" s="29" customFormat="true" ht="19.5" hidden="false" customHeight="false" outlineLevel="0" collapsed="false">
      <c r="A178" s="25" t="s">
        <v>8830</v>
      </c>
      <c r="B178" s="26" t="s">
        <v>8831</v>
      </c>
      <c r="C178" s="33"/>
      <c r="D178" s="27"/>
      <c r="E178" s="27"/>
      <c r="F178" s="33" t="n">
        <f aca="false">ROUND(D178*E178,0)</f>
        <v>0</v>
      </c>
      <c r="J178" s="30"/>
    </row>
    <row r="179" customFormat="false" ht="36" hidden="false" customHeight="false" outlineLevel="0" collapsed="false">
      <c r="A179" s="31" t="s">
        <v>8832</v>
      </c>
      <c r="B179" s="32" t="s">
        <v>8833</v>
      </c>
      <c r="C179" s="33" t="s">
        <v>5660</v>
      </c>
      <c r="D179" s="63"/>
      <c r="E179" s="63"/>
      <c r="F179" s="33" t="n">
        <f aca="false">ROUND(D179*E179,0)</f>
        <v>0</v>
      </c>
    </row>
    <row r="180" customFormat="false" ht="19.5" hidden="false" customHeight="false" outlineLevel="0" collapsed="false">
      <c r="A180" s="31" t="s">
        <v>8607</v>
      </c>
      <c r="B180" s="32"/>
      <c r="C180" s="33" t="s">
        <v>5660</v>
      </c>
      <c r="D180" s="63"/>
      <c r="E180" s="63"/>
      <c r="F180" s="33" t="n">
        <f aca="false">ROUND(D180*E180,0)</f>
        <v>0</v>
      </c>
    </row>
    <row r="181" customFormat="false" ht="19.5" hidden="false" customHeight="false" outlineLevel="0" collapsed="false">
      <c r="A181" s="25" t="s">
        <v>8834</v>
      </c>
      <c r="B181" s="26" t="s">
        <v>8835</v>
      </c>
      <c r="C181" s="33"/>
      <c r="D181" s="63"/>
      <c r="E181" s="63"/>
      <c r="F181" s="33" t="n">
        <f aca="false">ROUND(D181*E181,0)</f>
        <v>0</v>
      </c>
    </row>
    <row r="182" customFormat="false" ht="36" hidden="false" customHeight="false" outlineLevel="0" collapsed="false">
      <c r="A182" s="31" t="s">
        <v>8836</v>
      </c>
      <c r="B182" s="32" t="s">
        <v>8837</v>
      </c>
      <c r="C182" s="33" t="s">
        <v>8282</v>
      </c>
      <c r="D182" s="63"/>
      <c r="E182" s="63"/>
      <c r="F182" s="33" t="n">
        <f aca="false">ROUND(D182*E182,0)</f>
        <v>0</v>
      </c>
    </row>
    <row r="183" customFormat="false" ht="19.5" hidden="false" customHeight="false" outlineLevel="0" collapsed="false">
      <c r="A183" s="31" t="s">
        <v>8607</v>
      </c>
      <c r="B183" s="32"/>
      <c r="C183" s="33" t="s">
        <v>8282</v>
      </c>
      <c r="D183" s="63"/>
      <c r="E183" s="63"/>
      <c r="F183" s="33" t="n">
        <f aca="false">ROUND(D183*E183,0)</f>
        <v>0</v>
      </c>
    </row>
    <row r="184" s="29" customFormat="true" ht="19.5" hidden="false" customHeight="false" outlineLevel="0" collapsed="false">
      <c r="A184" s="25" t="s">
        <v>8838</v>
      </c>
      <c r="B184" s="26" t="s">
        <v>8839</v>
      </c>
      <c r="C184" s="33"/>
      <c r="D184" s="27"/>
      <c r="E184" s="27"/>
      <c r="F184" s="33" t="n">
        <f aca="false">ROUND(D184*E184,0)</f>
        <v>0</v>
      </c>
      <c r="J184" s="30"/>
    </row>
    <row r="185" customFormat="false" ht="36" hidden="false" customHeight="false" outlineLevel="0" collapsed="false">
      <c r="A185" s="31" t="s">
        <v>8840</v>
      </c>
      <c r="B185" s="32" t="s">
        <v>8841</v>
      </c>
      <c r="C185" s="33" t="s">
        <v>8282</v>
      </c>
      <c r="D185" s="63"/>
      <c r="E185" s="63"/>
      <c r="F185" s="33" t="n">
        <f aca="false">ROUND(D185*E185,0)</f>
        <v>0</v>
      </c>
    </row>
    <row r="186" customFormat="false" ht="19.5" hidden="false" customHeight="false" outlineLevel="0" collapsed="false">
      <c r="A186" s="31" t="s">
        <v>8607</v>
      </c>
      <c r="B186" s="32"/>
      <c r="C186" s="33" t="s">
        <v>8282</v>
      </c>
      <c r="D186" s="63"/>
      <c r="E186" s="63"/>
      <c r="F186" s="33" t="n">
        <f aca="false">ROUND(D186*E186,0)</f>
        <v>0</v>
      </c>
    </row>
    <row r="187" customFormat="false" ht="19.5" hidden="false" customHeight="false" outlineLevel="0" collapsed="false">
      <c r="A187" s="25" t="s">
        <v>8842</v>
      </c>
      <c r="B187" s="26" t="s">
        <v>8843</v>
      </c>
      <c r="C187" s="33"/>
      <c r="D187" s="63"/>
      <c r="E187" s="63"/>
      <c r="F187" s="33" t="n">
        <f aca="false">ROUND(D187*E187,0)</f>
        <v>0</v>
      </c>
    </row>
    <row r="188" s="29" customFormat="true" ht="36" hidden="false" customHeight="false" outlineLevel="0" collapsed="false">
      <c r="A188" s="31" t="s">
        <v>8844</v>
      </c>
      <c r="B188" s="32" t="s">
        <v>8845</v>
      </c>
      <c r="C188" s="33" t="s">
        <v>8282</v>
      </c>
      <c r="D188" s="27"/>
      <c r="E188" s="27"/>
      <c r="F188" s="33" t="n">
        <f aca="false">ROUND(D188*E188,0)</f>
        <v>0</v>
      </c>
      <c r="J188" s="30"/>
    </row>
    <row r="189" customFormat="false" ht="19.5" hidden="false" customHeight="false" outlineLevel="0" collapsed="false">
      <c r="A189" s="31" t="s">
        <v>8607</v>
      </c>
      <c r="B189" s="32"/>
      <c r="C189" s="33" t="s">
        <v>8282</v>
      </c>
      <c r="D189" s="63"/>
      <c r="E189" s="63"/>
      <c r="F189" s="33" t="n">
        <f aca="false">ROUND(D189*E189,0)</f>
        <v>0</v>
      </c>
    </row>
    <row r="190" customFormat="false" ht="19.5" hidden="false" customHeight="false" outlineLevel="0" collapsed="false">
      <c r="A190" s="25" t="s">
        <v>8846</v>
      </c>
      <c r="B190" s="26" t="s">
        <v>8847</v>
      </c>
      <c r="C190" s="33"/>
      <c r="D190" s="63"/>
      <c r="E190" s="63"/>
      <c r="F190" s="33" t="n">
        <f aca="false">ROUND(D190*E190,0)</f>
        <v>0</v>
      </c>
    </row>
    <row r="191" customFormat="false" ht="19.5" hidden="false" customHeight="false" outlineLevel="0" collapsed="false">
      <c r="A191" s="25" t="s">
        <v>8848</v>
      </c>
      <c r="B191" s="26" t="s">
        <v>8849</v>
      </c>
      <c r="C191" s="33"/>
      <c r="D191" s="63"/>
      <c r="E191" s="63"/>
      <c r="F191" s="33" t="n">
        <f aca="false">ROUND(D191*E191,0)</f>
        <v>0</v>
      </c>
    </row>
    <row r="192" customFormat="false" ht="48" hidden="false" customHeight="false" outlineLevel="0" collapsed="false">
      <c r="A192" s="31" t="s">
        <v>8850</v>
      </c>
      <c r="B192" s="32" t="s">
        <v>8851</v>
      </c>
      <c r="C192" s="33" t="s">
        <v>8282</v>
      </c>
      <c r="D192" s="63"/>
      <c r="E192" s="63"/>
      <c r="F192" s="33" t="n">
        <f aca="false">ROUND(D192*E192,0)</f>
        <v>0</v>
      </c>
    </row>
    <row r="193" customFormat="false" ht="19.5" hidden="false" customHeight="false" outlineLevel="0" collapsed="false">
      <c r="A193" s="31" t="s">
        <v>8607</v>
      </c>
      <c r="B193" s="32"/>
      <c r="C193" s="33" t="s">
        <v>8282</v>
      </c>
      <c r="D193" s="63"/>
      <c r="E193" s="63"/>
      <c r="F193" s="33" t="n">
        <f aca="false">ROUND(D193*E193,0)</f>
        <v>0</v>
      </c>
    </row>
    <row r="194" customFormat="false" ht="19.5" hidden="false" customHeight="false" outlineLevel="0" collapsed="false">
      <c r="A194" s="25" t="s">
        <v>8852</v>
      </c>
      <c r="B194" s="26" t="s">
        <v>8853</v>
      </c>
      <c r="C194" s="33"/>
      <c r="D194" s="63"/>
      <c r="E194" s="63"/>
      <c r="F194" s="33" t="n">
        <f aca="false">ROUND(D194*E194,0)</f>
        <v>0</v>
      </c>
    </row>
    <row r="195" customFormat="false" ht="36" hidden="false" customHeight="false" outlineLevel="0" collapsed="false">
      <c r="A195" s="31" t="s">
        <v>8854</v>
      </c>
      <c r="B195" s="32" t="s">
        <v>8855</v>
      </c>
      <c r="C195" s="33" t="s">
        <v>8282</v>
      </c>
      <c r="D195" s="63"/>
      <c r="E195" s="63"/>
      <c r="F195" s="33" t="n">
        <f aca="false">ROUND(D195*E195,0)</f>
        <v>0</v>
      </c>
    </row>
    <row r="196" customFormat="false" ht="19.5" hidden="false" customHeight="false" outlineLevel="0" collapsed="false">
      <c r="A196" s="31" t="s">
        <v>8607</v>
      </c>
      <c r="B196" s="32"/>
      <c r="C196" s="33" t="s">
        <v>8282</v>
      </c>
      <c r="D196" s="63"/>
      <c r="E196" s="63"/>
      <c r="F196" s="33" t="n">
        <f aca="false">ROUND(D196*E196,0)</f>
        <v>0</v>
      </c>
    </row>
    <row r="197" customFormat="false" ht="19.5" hidden="false" customHeight="false" outlineLevel="0" collapsed="false">
      <c r="A197" s="25" t="s">
        <v>8856</v>
      </c>
      <c r="B197" s="26" t="s">
        <v>8857</v>
      </c>
      <c r="C197" s="33"/>
      <c r="D197" s="63"/>
      <c r="E197" s="63"/>
      <c r="F197" s="33" t="n">
        <f aca="false">ROUND(D197*E197,0)</f>
        <v>0</v>
      </c>
    </row>
    <row r="198" customFormat="false" ht="19.5" hidden="false" customHeight="false" outlineLevel="0" collapsed="false">
      <c r="A198" s="25" t="s">
        <v>8858</v>
      </c>
      <c r="B198" s="26" t="s">
        <v>8354</v>
      </c>
      <c r="C198" s="33"/>
      <c r="D198" s="63"/>
      <c r="E198" s="63"/>
      <c r="F198" s="33" t="n">
        <f aca="false">ROUND(D198*E198,0)</f>
        <v>0</v>
      </c>
    </row>
    <row r="199" customFormat="false" ht="24" hidden="false" customHeight="false" outlineLevel="0" collapsed="false">
      <c r="A199" s="31" t="s">
        <v>8859</v>
      </c>
      <c r="B199" s="32" t="s">
        <v>8860</v>
      </c>
      <c r="C199" s="28" t="s">
        <v>201</v>
      </c>
      <c r="D199" s="63"/>
      <c r="E199" s="63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8607</v>
      </c>
      <c r="B200" s="32"/>
      <c r="C200" s="28" t="s">
        <v>201</v>
      </c>
      <c r="D200" s="63"/>
      <c r="E200" s="63"/>
      <c r="F200" s="33" t="n">
        <f aca="false">ROUND(D200*E200,0)</f>
        <v>0</v>
      </c>
    </row>
    <row r="201" customFormat="false" ht="19.5" hidden="false" customHeight="false" outlineLevel="0" collapsed="false">
      <c r="A201" s="25" t="s">
        <v>8861</v>
      </c>
      <c r="B201" s="26" t="s">
        <v>8862</v>
      </c>
      <c r="C201" s="33"/>
      <c r="D201" s="63"/>
      <c r="E201" s="63"/>
      <c r="F201" s="33" t="n">
        <f aca="false">ROUND(D201*E201,0)</f>
        <v>0</v>
      </c>
    </row>
    <row r="202" customFormat="false" ht="24" hidden="false" customHeight="false" outlineLevel="0" collapsed="false">
      <c r="A202" s="31" t="s">
        <v>8863</v>
      </c>
      <c r="B202" s="32" t="s">
        <v>8864</v>
      </c>
      <c r="C202" s="28" t="s">
        <v>201</v>
      </c>
      <c r="D202" s="63"/>
      <c r="E202" s="63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8607</v>
      </c>
      <c r="B203" s="32"/>
      <c r="C203" s="28" t="s">
        <v>201</v>
      </c>
      <c r="D203" s="63"/>
      <c r="E203" s="63"/>
      <c r="F203" s="33" t="n">
        <f aca="false">ROUND(D203*E203,0)</f>
        <v>0</v>
      </c>
    </row>
    <row r="204" s="29" customFormat="true" ht="19.5" hidden="false" customHeight="false" outlineLevel="0" collapsed="false">
      <c r="A204" s="25" t="s">
        <v>8865</v>
      </c>
      <c r="B204" s="26" t="s">
        <v>8352</v>
      </c>
      <c r="C204" s="33"/>
      <c r="D204" s="27"/>
      <c r="E204" s="27"/>
      <c r="F204" s="33" t="n">
        <f aca="false">ROUND(D204*E204,0)</f>
        <v>0</v>
      </c>
      <c r="J204" s="30"/>
    </row>
    <row r="205" s="29" customFormat="true" ht="24" hidden="false" customHeight="false" outlineLevel="0" collapsed="false">
      <c r="A205" s="31" t="s">
        <v>8866</v>
      </c>
      <c r="B205" s="32" t="s">
        <v>8867</v>
      </c>
      <c r="C205" s="28" t="s">
        <v>201</v>
      </c>
      <c r="D205" s="27"/>
      <c r="E205" s="27"/>
      <c r="F205" s="33" t="n">
        <f aca="false">ROUND(D205*E205,0)</f>
        <v>0</v>
      </c>
      <c r="J205" s="30"/>
    </row>
    <row r="206" customFormat="false" ht="19.5" hidden="false" customHeight="false" outlineLevel="0" collapsed="false">
      <c r="A206" s="31" t="s">
        <v>8607</v>
      </c>
      <c r="B206" s="32"/>
      <c r="C206" s="28" t="s">
        <v>201</v>
      </c>
      <c r="D206" s="63"/>
      <c r="E206" s="63"/>
      <c r="F206" s="33" t="n">
        <f aca="false">ROUND(D206*E206,0)</f>
        <v>0</v>
      </c>
    </row>
    <row r="207" customFormat="false" ht="19.5" hidden="false" customHeight="false" outlineLevel="0" collapsed="false">
      <c r="A207" s="25" t="s">
        <v>8868</v>
      </c>
      <c r="B207" s="26" t="s">
        <v>8356</v>
      </c>
      <c r="C207" s="33"/>
      <c r="D207" s="63"/>
      <c r="E207" s="63"/>
      <c r="F207" s="33" t="n">
        <f aca="false">ROUND(D207*E207,0)</f>
        <v>0</v>
      </c>
    </row>
    <row r="208" customFormat="false" ht="19.5" hidden="false" customHeight="false" outlineLevel="0" collapsed="false">
      <c r="A208" s="25" t="s">
        <v>8869</v>
      </c>
      <c r="B208" s="26" t="s">
        <v>5633</v>
      </c>
      <c r="C208" s="33"/>
      <c r="D208" s="63"/>
      <c r="E208" s="63"/>
      <c r="F208" s="33" t="n">
        <f aca="false">ROUND(D208*E208,0)</f>
        <v>0</v>
      </c>
    </row>
    <row r="209" customFormat="false" ht="24" hidden="false" customHeight="false" outlineLevel="0" collapsed="false">
      <c r="A209" s="31" t="s">
        <v>8870</v>
      </c>
      <c r="B209" s="32" t="s">
        <v>8871</v>
      </c>
      <c r="C209" s="28" t="s">
        <v>118</v>
      </c>
      <c r="D209" s="63"/>
      <c r="E209" s="63"/>
      <c r="F209" s="33" t="n">
        <f aca="false">ROUND(D209*E209,0)</f>
        <v>0</v>
      </c>
    </row>
    <row r="210" customFormat="false" ht="19.5" hidden="false" customHeight="false" outlineLevel="0" collapsed="false">
      <c r="A210" s="31" t="s">
        <v>8607</v>
      </c>
      <c r="B210" s="32"/>
      <c r="C210" s="28" t="s">
        <v>118</v>
      </c>
      <c r="D210" s="63"/>
      <c r="E210" s="63"/>
      <c r="F210" s="33" t="n">
        <f aca="false">ROUND(D210*E210,0)</f>
        <v>0</v>
      </c>
    </row>
    <row r="211" s="29" customFormat="true" ht="19.5" hidden="false" customHeight="false" outlineLevel="0" collapsed="false">
      <c r="A211" s="25" t="s">
        <v>8872</v>
      </c>
      <c r="B211" s="26" t="s">
        <v>5635</v>
      </c>
      <c r="C211" s="33"/>
      <c r="D211" s="27"/>
      <c r="E211" s="27"/>
      <c r="F211" s="33" t="n">
        <f aca="false">ROUND(D211*E211,0)</f>
        <v>0</v>
      </c>
      <c r="J211" s="30"/>
    </row>
    <row r="212" customFormat="false" ht="19.5" hidden="false" customHeight="false" outlineLevel="0" collapsed="false">
      <c r="A212" s="31" t="s">
        <v>8873</v>
      </c>
      <c r="B212" s="32" t="s">
        <v>8874</v>
      </c>
      <c r="C212" s="28" t="s">
        <v>118</v>
      </c>
      <c r="D212" s="63"/>
      <c r="E212" s="63"/>
      <c r="F212" s="33" t="n">
        <f aca="false">ROUND(D212*E212,0)</f>
        <v>0</v>
      </c>
    </row>
    <row r="213" customFormat="false" ht="19.5" hidden="false" customHeight="false" outlineLevel="0" collapsed="false">
      <c r="A213" s="31" t="s">
        <v>8607</v>
      </c>
      <c r="B213" s="32"/>
      <c r="C213" s="28" t="s">
        <v>118</v>
      </c>
      <c r="D213" s="63"/>
      <c r="E213" s="63"/>
      <c r="F213" s="33" t="n">
        <f aca="false">ROUND(D213*E213,0)</f>
        <v>0</v>
      </c>
    </row>
    <row r="214" customFormat="false" ht="19.5" hidden="false" customHeight="false" outlineLevel="0" collapsed="false">
      <c r="A214" s="25" t="s">
        <v>8875</v>
      </c>
      <c r="B214" s="26" t="s">
        <v>8876</v>
      </c>
      <c r="C214" s="33"/>
      <c r="D214" s="63"/>
      <c r="E214" s="63"/>
      <c r="F214" s="33" t="n">
        <f aca="false">ROUND(D214*E214,0)</f>
        <v>0</v>
      </c>
    </row>
    <row r="215" s="29" customFormat="true" ht="24" hidden="false" customHeight="false" outlineLevel="0" collapsed="false">
      <c r="A215" s="31" t="s">
        <v>8877</v>
      </c>
      <c r="B215" s="32" t="s">
        <v>8878</v>
      </c>
      <c r="C215" s="28" t="s">
        <v>201</v>
      </c>
      <c r="D215" s="27"/>
      <c r="E215" s="27"/>
      <c r="F215" s="33" t="n">
        <f aca="false">ROUND(D215*E215,0)</f>
        <v>0</v>
      </c>
      <c r="J215" s="30"/>
    </row>
    <row r="216" customFormat="false" ht="19.5" hidden="false" customHeight="false" outlineLevel="0" collapsed="false">
      <c r="A216" s="31" t="s">
        <v>8607</v>
      </c>
      <c r="B216" s="32"/>
      <c r="C216" s="28" t="s">
        <v>201</v>
      </c>
      <c r="D216" s="63"/>
      <c r="E216" s="63"/>
      <c r="F216" s="33" t="n">
        <f aca="false">ROUND(D216*E216,0)</f>
        <v>0</v>
      </c>
    </row>
    <row r="217" customFormat="false" ht="19.5" hidden="false" customHeight="false" outlineLevel="0" collapsed="false">
      <c r="A217" s="25" t="s">
        <v>8879</v>
      </c>
      <c r="B217" s="44" t="s">
        <v>8880</v>
      </c>
      <c r="C217" s="33"/>
      <c r="D217" s="63"/>
      <c r="E217" s="63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8881</v>
      </c>
      <c r="B218" s="32" t="s">
        <v>8882</v>
      </c>
      <c r="C218" s="28" t="s">
        <v>201</v>
      </c>
      <c r="D218" s="63"/>
      <c r="E218" s="63"/>
      <c r="F218" s="33" t="n">
        <f aca="false">ROUND(D218*E218,0)</f>
        <v>0</v>
      </c>
    </row>
    <row r="219" customFormat="false" ht="19.5" hidden="false" customHeight="false" outlineLevel="0" collapsed="false">
      <c r="A219" s="31" t="s">
        <v>8607</v>
      </c>
      <c r="B219" s="32"/>
      <c r="C219" s="28" t="s">
        <v>201</v>
      </c>
      <c r="D219" s="63"/>
      <c r="E219" s="63"/>
      <c r="F219" s="33" t="n">
        <f aca="false">ROUND(D219*E219,0)</f>
        <v>0</v>
      </c>
    </row>
    <row r="220" customFormat="false" ht="19.5" hidden="false" customHeight="false" outlineLevel="0" collapsed="false">
      <c r="A220" s="25" t="s">
        <v>8883</v>
      </c>
      <c r="B220" s="26" t="s">
        <v>8884</v>
      </c>
      <c r="C220" s="33"/>
      <c r="D220" s="63"/>
      <c r="E220" s="63"/>
      <c r="F220" s="33" t="n">
        <f aca="false">ROUND(D220*E220,0)</f>
        <v>0</v>
      </c>
    </row>
    <row r="221" customFormat="false" ht="19.5" hidden="false" customHeight="false" outlineLevel="0" collapsed="false">
      <c r="A221" s="25" t="s">
        <v>8885</v>
      </c>
      <c r="B221" s="26" t="s">
        <v>8886</v>
      </c>
      <c r="C221" s="33"/>
      <c r="D221" s="63"/>
      <c r="E221" s="63"/>
      <c r="F221" s="33" t="n">
        <f aca="false">ROUND(D221*E221,0)</f>
        <v>0</v>
      </c>
    </row>
    <row r="222" customFormat="false" ht="19.5" hidden="false" customHeight="false" outlineLevel="0" collapsed="false">
      <c r="A222" s="25" t="s">
        <v>8887</v>
      </c>
      <c r="B222" s="26" t="s">
        <v>8888</v>
      </c>
      <c r="C222" s="33"/>
      <c r="D222" s="63"/>
      <c r="E222" s="63"/>
      <c r="F222" s="33" t="n">
        <f aca="false">ROUND(D222*E222,0)</f>
        <v>0</v>
      </c>
    </row>
    <row r="223" s="29" customFormat="true" ht="36" hidden="false" customHeight="false" outlineLevel="0" collapsed="false">
      <c r="A223" s="31" t="s">
        <v>8889</v>
      </c>
      <c r="B223" s="32" t="s">
        <v>8890</v>
      </c>
      <c r="C223" s="33" t="s">
        <v>5660</v>
      </c>
      <c r="D223" s="27"/>
      <c r="E223" s="27"/>
      <c r="F223" s="33" t="n">
        <f aca="false">ROUND(D223*E223,0)</f>
        <v>0</v>
      </c>
      <c r="J223" s="30"/>
    </row>
    <row r="224" customFormat="false" ht="19.5" hidden="false" customHeight="false" outlineLevel="0" collapsed="false">
      <c r="A224" s="31" t="s">
        <v>8607</v>
      </c>
      <c r="B224" s="32"/>
      <c r="C224" s="33" t="s">
        <v>5660</v>
      </c>
      <c r="D224" s="63"/>
      <c r="E224" s="63"/>
      <c r="F224" s="33" t="n">
        <f aca="false">ROUND(D224*E224,0)</f>
        <v>0</v>
      </c>
    </row>
    <row r="225" s="29" customFormat="true" ht="19.5" hidden="false" customHeight="false" outlineLevel="0" collapsed="false">
      <c r="A225" s="25" t="s">
        <v>8891</v>
      </c>
      <c r="B225" s="26" t="s">
        <v>8892</v>
      </c>
      <c r="C225" s="33"/>
      <c r="D225" s="27"/>
      <c r="E225" s="27"/>
      <c r="F225" s="33" t="n">
        <f aca="false">ROUND(D225*E225,0)</f>
        <v>0</v>
      </c>
      <c r="J225" s="30"/>
    </row>
    <row r="226" customFormat="false" ht="24" hidden="false" customHeight="false" outlineLevel="0" collapsed="false">
      <c r="A226" s="31" t="s">
        <v>8893</v>
      </c>
      <c r="B226" s="32" t="s">
        <v>8894</v>
      </c>
      <c r="C226" s="28" t="s">
        <v>201</v>
      </c>
      <c r="D226" s="63"/>
      <c r="E226" s="63"/>
      <c r="F226" s="33" t="n">
        <f aca="false">ROUND(D226*E226,0)</f>
        <v>0</v>
      </c>
    </row>
    <row r="227" customFormat="false" ht="19.5" hidden="false" customHeight="false" outlineLevel="0" collapsed="false">
      <c r="A227" s="31" t="s">
        <v>8607</v>
      </c>
      <c r="B227" s="32"/>
      <c r="C227" s="28" t="s">
        <v>201</v>
      </c>
      <c r="D227" s="63"/>
      <c r="E227" s="63"/>
      <c r="F227" s="33" t="n">
        <f aca="false">ROUND(D227*E227,0)</f>
        <v>0</v>
      </c>
    </row>
    <row r="228" customFormat="false" ht="19.5" hidden="false" customHeight="false" outlineLevel="0" collapsed="false">
      <c r="A228" s="25" t="s">
        <v>8895</v>
      </c>
      <c r="B228" s="26" t="s">
        <v>8896</v>
      </c>
      <c r="C228" s="33"/>
      <c r="D228" s="63"/>
      <c r="E228" s="63"/>
      <c r="F228" s="33" t="n">
        <f aca="false">ROUND(D228*E228,0)</f>
        <v>0</v>
      </c>
    </row>
    <row r="229" customFormat="false" ht="24" hidden="false" customHeight="false" outlineLevel="0" collapsed="false">
      <c r="A229" s="31" t="s">
        <v>8897</v>
      </c>
      <c r="B229" s="32" t="s">
        <v>8898</v>
      </c>
      <c r="C229" s="28" t="s">
        <v>201</v>
      </c>
      <c r="D229" s="63"/>
      <c r="E229" s="63"/>
      <c r="F229" s="33" t="n">
        <f aca="false">ROUND(D229*E229,0)</f>
        <v>0</v>
      </c>
    </row>
    <row r="230" customFormat="false" ht="19.5" hidden="false" customHeight="false" outlineLevel="0" collapsed="false">
      <c r="A230" s="31" t="s">
        <v>8607</v>
      </c>
      <c r="B230" s="32"/>
      <c r="C230" s="28" t="s">
        <v>201</v>
      </c>
      <c r="D230" s="63"/>
      <c r="E230" s="63"/>
      <c r="F230" s="33" t="n">
        <f aca="false">ROUND(D230*E230,0)</f>
        <v>0</v>
      </c>
    </row>
    <row r="231" s="29" customFormat="true" ht="19.5" hidden="false" customHeight="false" outlineLevel="0" collapsed="false">
      <c r="A231" s="25" t="s">
        <v>8899</v>
      </c>
      <c r="B231" s="26" t="s">
        <v>8900</v>
      </c>
      <c r="C231" s="33"/>
      <c r="D231" s="27"/>
      <c r="E231" s="27"/>
      <c r="F231" s="33" t="n">
        <f aca="false">ROUND(D231*E231,0)</f>
        <v>0</v>
      </c>
      <c r="J231" s="30"/>
    </row>
    <row r="232" customFormat="false" ht="19.5" hidden="false" customHeight="false" outlineLevel="0" collapsed="false">
      <c r="A232" s="25" t="s">
        <v>8901</v>
      </c>
      <c r="B232" s="26" t="s">
        <v>8902</v>
      </c>
      <c r="C232" s="33"/>
      <c r="D232" s="63"/>
      <c r="E232" s="63"/>
      <c r="F232" s="33" t="n">
        <f aca="false">ROUND(D232*E232,0)</f>
        <v>0</v>
      </c>
    </row>
    <row r="233" customFormat="false" ht="24" hidden="false" customHeight="false" outlineLevel="0" collapsed="false">
      <c r="A233" s="31" t="s">
        <v>8903</v>
      </c>
      <c r="B233" s="32" t="s">
        <v>8904</v>
      </c>
      <c r="C233" s="33" t="s">
        <v>8248</v>
      </c>
      <c r="D233" s="63"/>
      <c r="E233" s="63"/>
      <c r="F233" s="33" t="n">
        <f aca="false">ROUND(D233*E233,0)</f>
        <v>0</v>
      </c>
    </row>
    <row r="234" customFormat="false" ht="19.5" hidden="false" customHeight="false" outlineLevel="0" collapsed="false">
      <c r="A234" s="31" t="s">
        <v>8607</v>
      </c>
      <c r="B234" s="32"/>
      <c r="C234" s="33" t="s">
        <v>8248</v>
      </c>
      <c r="D234" s="63"/>
      <c r="E234" s="63"/>
      <c r="F234" s="33" t="n">
        <f aca="false">ROUND(D234*E234,0)</f>
        <v>0</v>
      </c>
    </row>
    <row r="235" customFormat="false" ht="19.5" hidden="false" customHeight="false" outlineLevel="0" collapsed="false">
      <c r="A235" s="25" t="s">
        <v>8905</v>
      </c>
      <c r="B235" s="26" t="s">
        <v>8906</v>
      </c>
      <c r="C235" s="33"/>
      <c r="D235" s="63"/>
      <c r="E235" s="63"/>
      <c r="F235" s="33" t="n">
        <f aca="false">ROUND(D235*E235,0)</f>
        <v>0</v>
      </c>
    </row>
    <row r="236" s="29" customFormat="true" ht="19.5" hidden="false" customHeight="false" outlineLevel="0" collapsed="false">
      <c r="A236" s="31" t="s">
        <v>8907</v>
      </c>
      <c r="B236" s="32" t="s">
        <v>8908</v>
      </c>
      <c r="C236" s="33" t="s">
        <v>5959</v>
      </c>
      <c r="D236" s="27"/>
      <c r="E236" s="27"/>
      <c r="F236" s="33" t="n">
        <f aca="false">ROUND(D236*E236,0)</f>
        <v>0</v>
      </c>
      <c r="J236" s="30"/>
    </row>
    <row r="237" customFormat="false" ht="19.5" hidden="false" customHeight="false" outlineLevel="0" collapsed="false">
      <c r="A237" s="31" t="s">
        <v>8607</v>
      </c>
      <c r="B237" s="32"/>
      <c r="C237" s="33" t="s">
        <v>5959</v>
      </c>
      <c r="D237" s="63"/>
      <c r="E237" s="63"/>
      <c r="F237" s="33" t="n">
        <f aca="false">ROUND(D237*E237,0)</f>
        <v>0</v>
      </c>
    </row>
    <row r="238" customFormat="false" ht="19.5" hidden="false" customHeight="false" outlineLevel="0" collapsed="false">
      <c r="A238" s="25" t="s">
        <v>8909</v>
      </c>
      <c r="B238" s="26" t="s">
        <v>8910</v>
      </c>
      <c r="C238" s="33"/>
      <c r="D238" s="63"/>
      <c r="E238" s="63"/>
      <c r="F238" s="33" t="n">
        <f aca="false">ROUND(D238*E238,0)</f>
        <v>0</v>
      </c>
    </row>
    <row r="239" customFormat="false" ht="24" hidden="false" customHeight="false" outlineLevel="0" collapsed="false">
      <c r="A239" s="31" t="s">
        <v>8911</v>
      </c>
      <c r="B239" s="32" t="s">
        <v>8912</v>
      </c>
      <c r="C239" s="28" t="s">
        <v>201</v>
      </c>
      <c r="D239" s="63"/>
      <c r="E239" s="63"/>
      <c r="F239" s="33" t="n">
        <f aca="false">ROUND(D239*E239,0)</f>
        <v>0</v>
      </c>
    </row>
    <row r="240" customFormat="false" ht="19.5" hidden="false" customHeight="false" outlineLevel="0" collapsed="false">
      <c r="A240" s="31" t="s">
        <v>8607</v>
      </c>
      <c r="B240" s="32"/>
      <c r="C240" s="28" t="s">
        <v>201</v>
      </c>
      <c r="D240" s="63"/>
      <c r="E240" s="63"/>
      <c r="F240" s="33" t="n">
        <f aca="false">ROUND(D240*E240,0)</f>
        <v>0</v>
      </c>
    </row>
    <row r="241" customFormat="false" ht="19.5" hidden="false" customHeight="false" outlineLevel="0" collapsed="false">
      <c r="A241" s="25" t="s">
        <v>8913</v>
      </c>
      <c r="B241" s="26" t="s">
        <v>8914</v>
      </c>
      <c r="C241" s="33"/>
      <c r="D241" s="63"/>
      <c r="E241" s="63"/>
      <c r="F241" s="33" t="n">
        <f aca="false">ROUND(D241*E241,0)</f>
        <v>0</v>
      </c>
    </row>
    <row r="242" s="29" customFormat="true" ht="19.5" hidden="false" customHeight="false" outlineLevel="0" collapsed="false">
      <c r="A242" s="25" t="s">
        <v>8915</v>
      </c>
      <c r="B242" s="26" t="s">
        <v>8916</v>
      </c>
      <c r="C242" s="33"/>
      <c r="D242" s="27"/>
      <c r="E242" s="27"/>
      <c r="F242" s="33" t="n">
        <f aca="false">ROUND(D242*E242,0)</f>
        <v>0</v>
      </c>
      <c r="J242" s="30"/>
    </row>
    <row r="243" s="29" customFormat="true" ht="36" hidden="false" customHeight="false" outlineLevel="0" collapsed="false">
      <c r="A243" s="31" t="s">
        <v>8917</v>
      </c>
      <c r="B243" s="32" t="s">
        <v>8918</v>
      </c>
      <c r="C243" s="33" t="s">
        <v>3876</v>
      </c>
      <c r="D243" s="27"/>
      <c r="E243" s="27"/>
      <c r="F243" s="33" t="n">
        <f aca="false">ROUND(D243*E243,0)</f>
        <v>0</v>
      </c>
      <c r="J243" s="30"/>
    </row>
    <row r="244" customFormat="false" ht="19.5" hidden="false" customHeight="false" outlineLevel="0" collapsed="false">
      <c r="A244" s="31" t="s">
        <v>8607</v>
      </c>
      <c r="B244" s="32"/>
      <c r="C244" s="33" t="s">
        <v>3876</v>
      </c>
      <c r="D244" s="63"/>
      <c r="E244" s="63"/>
      <c r="F244" s="33" t="n">
        <f aca="false">ROUND(D244*E244,0)</f>
        <v>0</v>
      </c>
    </row>
    <row r="245" customFormat="false" ht="19.5" hidden="false" customHeight="false" outlineLevel="0" collapsed="false">
      <c r="A245" s="25" t="s">
        <v>8919</v>
      </c>
      <c r="B245" s="26" t="s">
        <v>8920</v>
      </c>
      <c r="C245" s="33"/>
      <c r="D245" s="63"/>
      <c r="E245" s="63"/>
      <c r="F245" s="33" t="n">
        <f aca="false">ROUND(D245*E245,0)</f>
        <v>0</v>
      </c>
    </row>
    <row r="246" customFormat="false" ht="36" hidden="false" customHeight="false" outlineLevel="0" collapsed="false">
      <c r="A246" s="31" t="s">
        <v>8921</v>
      </c>
      <c r="B246" s="32" t="s">
        <v>8922</v>
      </c>
      <c r="C246" s="33" t="s">
        <v>3876</v>
      </c>
      <c r="D246" s="63"/>
      <c r="E246" s="63"/>
      <c r="F246" s="33" t="n">
        <f aca="false">ROUND(D246*E246,0)</f>
        <v>0</v>
      </c>
    </row>
    <row r="247" customFormat="false" ht="19.5" hidden="false" customHeight="false" outlineLevel="0" collapsed="false">
      <c r="A247" s="31" t="s">
        <v>8607</v>
      </c>
      <c r="B247" s="32"/>
      <c r="C247" s="33" t="s">
        <v>3876</v>
      </c>
      <c r="D247" s="63"/>
      <c r="E247" s="63"/>
      <c r="F247" s="33" t="n">
        <f aca="false">ROUND(D247*E247,0)</f>
        <v>0</v>
      </c>
    </row>
    <row r="248" customFormat="false" ht="19.5" hidden="false" customHeight="false" outlineLevel="0" collapsed="false">
      <c r="A248" s="25" t="s">
        <v>8923</v>
      </c>
      <c r="B248" s="26" t="s">
        <v>8924</v>
      </c>
      <c r="C248" s="33"/>
      <c r="D248" s="63"/>
      <c r="E248" s="63"/>
      <c r="F248" s="33" t="n">
        <f aca="false">ROUND(D248*E248,0)</f>
        <v>0</v>
      </c>
    </row>
    <row r="249" s="29" customFormat="true" ht="19.5" hidden="false" customHeight="false" outlineLevel="0" collapsed="false">
      <c r="A249" s="25" t="s">
        <v>8925</v>
      </c>
      <c r="B249" s="26" t="s">
        <v>8926</v>
      </c>
      <c r="C249" s="33"/>
      <c r="D249" s="27"/>
      <c r="E249" s="27"/>
      <c r="F249" s="33" t="n">
        <f aca="false">ROUND(D249*E249,0)</f>
        <v>0</v>
      </c>
      <c r="J249" s="30"/>
    </row>
    <row r="250" customFormat="false" ht="48" hidden="false" customHeight="false" outlineLevel="0" collapsed="false">
      <c r="A250" s="31" t="s">
        <v>8927</v>
      </c>
      <c r="B250" s="32" t="s">
        <v>8928</v>
      </c>
      <c r="C250" s="33" t="s">
        <v>5660</v>
      </c>
      <c r="D250" s="63"/>
      <c r="E250" s="63"/>
      <c r="F250" s="33" t="n">
        <f aca="false">ROUND(D250*E250,0)</f>
        <v>0</v>
      </c>
    </row>
    <row r="251" customFormat="false" ht="19.5" hidden="false" customHeight="false" outlineLevel="0" collapsed="false">
      <c r="A251" s="31" t="s">
        <v>8607</v>
      </c>
      <c r="B251" s="32"/>
      <c r="C251" s="33" t="s">
        <v>5660</v>
      </c>
      <c r="D251" s="63"/>
      <c r="E251" s="63"/>
      <c r="F251" s="33" t="n">
        <f aca="false">ROUND(D251*E251,0)</f>
        <v>0</v>
      </c>
    </row>
    <row r="252" customFormat="false" ht="19.5" hidden="false" customHeight="false" outlineLevel="0" collapsed="false">
      <c r="A252" s="25" t="s">
        <v>8929</v>
      </c>
      <c r="B252" s="26" t="s">
        <v>8930</v>
      </c>
      <c r="C252" s="33"/>
      <c r="D252" s="63"/>
      <c r="E252" s="63"/>
      <c r="F252" s="33" t="n">
        <f aca="false">ROUND(D252*E252,0)</f>
        <v>0</v>
      </c>
    </row>
    <row r="253" customFormat="false" ht="48" hidden="false" customHeight="false" outlineLevel="0" collapsed="false">
      <c r="A253" s="31" t="s">
        <v>8931</v>
      </c>
      <c r="B253" s="32" t="s">
        <v>8932</v>
      </c>
      <c r="C253" s="33" t="s">
        <v>5660</v>
      </c>
      <c r="D253" s="63"/>
      <c r="E253" s="63"/>
      <c r="F253" s="33" t="n">
        <f aca="false">ROUND(D253*E253,0)</f>
        <v>0</v>
      </c>
    </row>
    <row r="254" customFormat="false" ht="19.5" hidden="false" customHeight="false" outlineLevel="0" collapsed="false">
      <c r="A254" s="31" t="s">
        <v>8607</v>
      </c>
      <c r="B254" s="32"/>
      <c r="C254" s="33" t="s">
        <v>5660</v>
      </c>
      <c r="D254" s="63"/>
      <c r="E254" s="63"/>
      <c r="F254" s="33" t="n">
        <f aca="false">ROUND(D254*E254,0)</f>
        <v>0</v>
      </c>
    </row>
    <row r="255" s="29" customFormat="true" ht="19.5" hidden="false" customHeight="false" outlineLevel="0" collapsed="false">
      <c r="A255" s="25" t="s">
        <v>8933</v>
      </c>
      <c r="B255" s="26" t="s">
        <v>8934</v>
      </c>
      <c r="C255" s="33"/>
      <c r="D255" s="27"/>
      <c r="E255" s="27"/>
      <c r="F255" s="33" t="n">
        <f aca="false">ROUND(D255*E255,0)</f>
        <v>0</v>
      </c>
      <c r="J255" s="30"/>
    </row>
    <row r="256" customFormat="false" ht="48" hidden="false" customHeight="false" outlineLevel="0" collapsed="false">
      <c r="A256" s="31" t="s">
        <v>8935</v>
      </c>
      <c r="B256" s="32" t="s">
        <v>8936</v>
      </c>
      <c r="C256" s="33" t="s">
        <v>5660</v>
      </c>
      <c r="D256" s="63"/>
      <c r="E256" s="63"/>
      <c r="F256" s="33" t="n">
        <f aca="false">ROUND(D256*E256,0)</f>
        <v>0</v>
      </c>
    </row>
    <row r="257" customFormat="false" ht="19.5" hidden="false" customHeight="false" outlineLevel="0" collapsed="false">
      <c r="A257" s="31" t="s">
        <v>8607</v>
      </c>
      <c r="B257" s="32"/>
      <c r="C257" s="33" t="s">
        <v>5660</v>
      </c>
      <c r="D257" s="63"/>
      <c r="E257" s="63"/>
      <c r="F257" s="33" t="n">
        <f aca="false">ROUND(D257*E257,0)</f>
        <v>0</v>
      </c>
    </row>
    <row r="258" customFormat="false" ht="19.5" hidden="false" customHeight="false" outlineLevel="0" collapsed="false">
      <c r="A258" s="25" t="s">
        <v>8937</v>
      </c>
      <c r="B258" s="26" t="s">
        <v>8938</v>
      </c>
      <c r="C258" s="33"/>
      <c r="D258" s="63"/>
      <c r="E258" s="63"/>
      <c r="F258" s="33" t="n">
        <f aca="false">ROUND(D258*E258,0)</f>
        <v>0</v>
      </c>
    </row>
    <row r="259" customFormat="false" ht="48" hidden="false" customHeight="false" outlineLevel="0" collapsed="false">
      <c r="A259" s="31" t="s">
        <v>8939</v>
      </c>
      <c r="B259" s="32" t="s">
        <v>8940</v>
      </c>
      <c r="C259" s="33" t="s">
        <v>5660</v>
      </c>
      <c r="D259" s="63"/>
      <c r="E259" s="63"/>
      <c r="F259" s="33" t="n">
        <f aca="false">ROUND(D259*E259,0)</f>
        <v>0</v>
      </c>
    </row>
    <row r="260" customFormat="false" ht="19.5" hidden="false" customHeight="false" outlineLevel="0" collapsed="false">
      <c r="A260" s="31" t="s">
        <v>8607</v>
      </c>
      <c r="B260" s="32"/>
      <c r="C260" s="33" t="s">
        <v>5660</v>
      </c>
      <c r="D260" s="63"/>
      <c r="E260" s="63"/>
      <c r="F260" s="33" t="n">
        <f aca="false">ROUND(D260*E260,0)</f>
        <v>0</v>
      </c>
    </row>
    <row r="261" s="29" customFormat="true" ht="19.5" hidden="false" customHeight="false" outlineLevel="0" collapsed="false">
      <c r="A261" s="25" t="s">
        <v>8941</v>
      </c>
      <c r="B261" s="26" t="s">
        <v>8942</v>
      </c>
      <c r="C261" s="33"/>
      <c r="D261" s="27"/>
      <c r="E261" s="27"/>
      <c r="F261" s="33" t="n">
        <f aca="false">ROUND(D261*E261,0)</f>
        <v>0</v>
      </c>
      <c r="J261" s="30"/>
    </row>
    <row r="262" customFormat="false" ht="36" hidden="false" customHeight="false" outlineLevel="0" collapsed="false">
      <c r="A262" s="31" t="s">
        <v>8943</v>
      </c>
      <c r="B262" s="32" t="s">
        <v>8944</v>
      </c>
      <c r="C262" s="33" t="s">
        <v>5660</v>
      </c>
      <c r="D262" s="63"/>
      <c r="E262" s="63"/>
      <c r="F262" s="33" t="n">
        <f aca="false">ROUND(D262*E262,0)</f>
        <v>0</v>
      </c>
    </row>
    <row r="263" customFormat="false" ht="19.5" hidden="false" customHeight="false" outlineLevel="0" collapsed="false">
      <c r="A263" s="31" t="s">
        <v>8607</v>
      </c>
      <c r="B263" s="32"/>
      <c r="C263" s="33" t="s">
        <v>5660</v>
      </c>
      <c r="D263" s="63"/>
      <c r="E263" s="63"/>
      <c r="F263" s="33" t="n">
        <f aca="false">ROUND(D263*E263,0)</f>
        <v>0</v>
      </c>
    </row>
    <row r="264" customFormat="false" ht="19.5" hidden="false" customHeight="false" outlineLevel="0" collapsed="false">
      <c r="A264" s="25" t="s">
        <v>8945</v>
      </c>
      <c r="B264" s="26" t="s">
        <v>5631</v>
      </c>
      <c r="C264" s="33"/>
      <c r="D264" s="63"/>
      <c r="E264" s="63"/>
      <c r="F264" s="33" t="n">
        <f aca="false">ROUND(D264*E264,0)</f>
        <v>0</v>
      </c>
    </row>
    <row r="265" customFormat="false" ht="19.5" hidden="false" customHeight="false" outlineLevel="0" collapsed="false">
      <c r="A265" s="25" t="s">
        <v>8946</v>
      </c>
      <c r="B265" s="26" t="s">
        <v>8947</v>
      </c>
      <c r="C265" s="33"/>
      <c r="D265" s="63"/>
      <c r="E265" s="63"/>
      <c r="F265" s="33" t="n">
        <f aca="false">ROUND(D265*E265,0)</f>
        <v>0</v>
      </c>
    </row>
    <row r="266" customFormat="false" ht="36" hidden="false" customHeight="false" outlineLevel="0" collapsed="false">
      <c r="A266" s="31" t="s">
        <v>8948</v>
      </c>
      <c r="B266" s="32" t="s">
        <v>8949</v>
      </c>
      <c r="C266" s="28" t="s">
        <v>7716</v>
      </c>
      <c r="D266" s="63"/>
      <c r="E266" s="63"/>
      <c r="F266" s="33" t="n">
        <f aca="false">ROUND(D266*E266,0)</f>
        <v>0</v>
      </c>
    </row>
    <row r="267" customFormat="false" ht="19.5" hidden="false" customHeight="false" outlineLevel="0" collapsed="false">
      <c r="A267" s="31" t="s">
        <v>8607</v>
      </c>
      <c r="B267" s="32"/>
      <c r="C267" s="28" t="s">
        <v>7716</v>
      </c>
      <c r="D267" s="63"/>
      <c r="E267" s="63"/>
      <c r="F267" s="33" t="n">
        <f aca="false">ROUND(D267*E267,0)</f>
        <v>0</v>
      </c>
    </row>
    <row r="268" customFormat="false" ht="19.5" hidden="false" customHeight="false" outlineLevel="0" collapsed="false">
      <c r="A268" s="25" t="s">
        <v>8950</v>
      </c>
      <c r="B268" s="26" t="s">
        <v>8951</v>
      </c>
      <c r="C268" s="33"/>
      <c r="D268" s="63"/>
      <c r="E268" s="63"/>
      <c r="F268" s="33" t="n">
        <f aca="false">ROUND(D268*E268,0)</f>
        <v>0</v>
      </c>
    </row>
    <row r="269" customFormat="false" ht="24" hidden="false" customHeight="false" outlineLevel="0" collapsed="false">
      <c r="A269" s="31" t="s">
        <v>8952</v>
      </c>
      <c r="B269" s="32" t="s">
        <v>8953</v>
      </c>
      <c r="C269" s="28" t="s">
        <v>7716</v>
      </c>
      <c r="D269" s="63"/>
      <c r="E269" s="63"/>
      <c r="F269" s="33" t="n">
        <f aca="false">ROUND(D269*E269,0)</f>
        <v>0</v>
      </c>
    </row>
    <row r="270" customFormat="false" ht="19.5" hidden="false" customHeight="false" outlineLevel="0" collapsed="false">
      <c r="A270" s="31" t="s">
        <v>8607</v>
      </c>
      <c r="B270" s="32"/>
      <c r="C270" s="28" t="s">
        <v>7716</v>
      </c>
      <c r="D270" s="63"/>
      <c r="E270" s="63"/>
      <c r="F270" s="33" t="n">
        <f aca="false">ROUND(D270*E270,0)</f>
        <v>0</v>
      </c>
    </row>
    <row r="271" customFormat="false" ht="19.5" hidden="false" customHeight="false" outlineLevel="0" collapsed="false">
      <c r="A271" s="25" t="s">
        <v>8954</v>
      </c>
      <c r="B271" s="26" t="s">
        <v>8955</v>
      </c>
      <c r="C271" s="33"/>
      <c r="D271" s="63"/>
      <c r="E271" s="63"/>
      <c r="F271" s="33" t="n">
        <f aca="false">ROUND(D271*E271,0)</f>
        <v>0</v>
      </c>
    </row>
    <row r="272" customFormat="false" ht="24" hidden="false" customHeight="false" outlineLevel="0" collapsed="false">
      <c r="A272" s="31" t="s">
        <v>8956</v>
      </c>
      <c r="B272" s="32" t="s">
        <v>8957</v>
      </c>
      <c r="C272" s="28" t="s">
        <v>7716</v>
      </c>
      <c r="D272" s="63"/>
      <c r="E272" s="63"/>
      <c r="F272" s="33" t="n">
        <f aca="false">ROUND(D272*E272,0)</f>
        <v>0</v>
      </c>
    </row>
    <row r="273" customFormat="false" ht="19.5" hidden="false" customHeight="false" outlineLevel="0" collapsed="false">
      <c r="A273" s="31" t="s">
        <v>8607</v>
      </c>
      <c r="B273" s="32"/>
      <c r="C273" s="28" t="s">
        <v>7716</v>
      </c>
      <c r="D273" s="63"/>
      <c r="E273" s="63"/>
      <c r="F273" s="33" t="n">
        <f aca="false">ROUND(D273*E273,0)</f>
        <v>0</v>
      </c>
    </row>
    <row r="274" customFormat="false" ht="19.5" hidden="false" customHeight="false" outlineLevel="0" collapsed="false">
      <c r="A274" s="25" t="s">
        <v>8958</v>
      </c>
      <c r="B274" s="44" t="s">
        <v>8959</v>
      </c>
      <c r="C274" s="33"/>
      <c r="D274" s="63"/>
      <c r="E274" s="63"/>
      <c r="F274" s="33" t="n">
        <f aca="false">ROUND(D274*E274,0)</f>
        <v>0</v>
      </c>
    </row>
    <row r="275" customFormat="false" ht="19.5" hidden="false" customHeight="false" outlineLevel="0" collapsed="false">
      <c r="A275" s="25" t="s">
        <v>8960</v>
      </c>
      <c r="B275" s="26" t="s">
        <v>8961</v>
      </c>
      <c r="C275" s="33"/>
      <c r="D275" s="63"/>
      <c r="E275" s="63"/>
      <c r="F275" s="33" t="n">
        <f aca="false">ROUND(D275*E275,0)</f>
        <v>0</v>
      </c>
    </row>
    <row r="276" s="29" customFormat="true" ht="48" hidden="false" customHeight="false" outlineLevel="0" collapsed="false">
      <c r="A276" s="31" t="s">
        <v>8962</v>
      </c>
      <c r="B276" s="32" t="s">
        <v>8963</v>
      </c>
      <c r="C276" s="33" t="s">
        <v>3876</v>
      </c>
      <c r="D276" s="27"/>
      <c r="E276" s="27"/>
      <c r="F276" s="33" t="n">
        <f aca="false">ROUND(D276*E276,0)</f>
        <v>0</v>
      </c>
      <c r="J276" s="30"/>
    </row>
    <row r="277" customFormat="false" ht="19.5" hidden="false" customHeight="false" outlineLevel="0" collapsed="false">
      <c r="A277" s="31" t="s">
        <v>8607</v>
      </c>
      <c r="B277" s="32"/>
      <c r="C277" s="33" t="s">
        <v>3876</v>
      </c>
      <c r="D277" s="63"/>
      <c r="E277" s="63"/>
      <c r="F277" s="33" t="n">
        <f aca="false">ROUND(D277*E277,0)</f>
        <v>0</v>
      </c>
    </row>
    <row r="278" customFormat="false" ht="19.5" hidden="false" customHeight="false" outlineLevel="0" collapsed="false">
      <c r="A278" s="25" t="s">
        <v>8964</v>
      </c>
      <c r="B278" s="26" t="s">
        <v>8965</v>
      </c>
      <c r="C278" s="33"/>
      <c r="D278" s="63"/>
      <c r="E278" s="63"/>
      <c r="F278" s="33" t="n">
        <f aca="false">ROUND(D278*E278,0)</f>
        <v>0</v>
      </c>
    </row>
    <row r="279" customFormat="false" ht="19.5" hidden="false" customHeight="false" outlineLevel="0" collapsed="false">
      <c r="A279" s="25" t="s">
        <v>8966</v>
      </c>
      <c r="B279" s="26" t="s">
        <v>848</v>
      </c>
      <c r="C279" s="33"/>
      <c r="D279" s="63"/>
      <c r="E279" s="63"/>
      <c r="F279" s="33" t="n">
        <f aca="false">ROUND(D279*E279,0)</f>
        <v>0</v>
      </c>
    </row>
    <row r="280" customFormat="false" ht="24" hidden="false" customHeight="false" outlineLevel="0" collapsed="false">
      <c r="A280" s="31" t="s">
        <v>8967</v>
      </c>
      <c r="B280" s="32" t="s">
        <v>8968</v>
      </c>
      <c r="C280" s="33" t="s">
        <v>3876</v>
      </c>
      <c r="D280" s="63"/>
      <c r="E280" s="63"/>
      <c r="F280" s="33" t="n">
        <f aca="false">ROUND(D280*E280,0)</f>
        <v>0</v>
      </c>
    </row>
    <row r="281" customFormat="false" ht="19.5" hidden="false" customHeight="false" outlineLevel="0" collapsed="false">
      <c r="A281" s="31" t="s">
        <v>8607</v>
      </c>
      <c r="B281" s="32"/>
      <c r="C281" s="33" t="s">
        <v>3876</v>
      </c>
      <c r="D281" s="63"/>
      <c r="E281" s="63"/>
      <c r="F281" s="33" t="n">
        <f aca="false">ROUND(D281*E281,0)</f>
        <v>0</v>
      </c>
    </row>
    <row r="282" s="29" customFormat="true" ht="19.5" hidden="false" customHeight="false" outlineLevel="0" collapsed="false">
      <c r="A282" s="25" t="s">
        <v>8969</v>
      </c>
      <c r="B282" s="26" t="s">
        <v>8378</v>
      </c>
      <c r="C282" s="33"/>
      <c r="D282" s="27"/>
      <c r="E282" s="27"/>
      <c r="F282" s="33" t="n">
        <f aca="false">ROUND(D282*E282,0)</f>
        <v>0</v>
      </c>
      <c r="J282" s="30"/>
    </row>
    <row r="283" customFormat="false" ht="24" hidden="false" customHeight="false" outlineLevel="0" collapsed="false">
      <c r="A283" s="31" t="s">
        <v>8970</v>
      </c>
      <c r="B283" s="32" t="s">
        <v>8971</v>
      </c>
      <c r="C283" s="28" t="s">
        <v>201</v>
      </c>
      <c r="D283" s="63"/>
      <c r="E283" s="63"/>
      <c r="F283" s="33" t="n">
        <f aca="false">ROUND(D283*E283,0)</f>
        <v>0</v>
      </c>
    </row>
    <row r="284" customFormat="false" ht="19.5" hidden="false" customHeight="false" outlineLevel="0" collapsed="false">
      <c r="A284" s="31" t="s">
        <v>8607</v>
      </c>
      <c r="B284" s="32"/>
      <c r="C284" s="28" t="s">
        <v>201</v>
      </c>
      <c r="D284" s="63"/>
      <c r="E284" s="63"/>
      <c r="F284" s="33" t="n">
        <f aca="false">ROUND(D284*E284,0)</f>
        <v>0</v>
      </c>
    </row>
    <row r="285" s="29" customFormat="true" ht="19.5" hidden="false" customHeight="false" outlineLevel="0" collapsed="false">
      <c r="A285" s="69"/>
      <c r="B285" s="26"/>
      <c r="C285" s="24"/>
      <c r="D285" s="27"/>
      <c r="E285" s="27"/>
      <c r="F285" s="33" t="n">
        <f aca="false">ROUND(D285*E285,0)</f>
        <v>0</v>
      </c>
      <c r="J285" s="30"/>
    </row>
    <row r="286" s="38" customFormat="true" ht="24.95" hidden="false" customHeight="true" outlineLevel="0" collapsed="false">
      <c r="A286" s="35" t="s">
        <v>8972</v>
      </c>
      <c r="B286" s="35"/>
      <c r="C286" s="36" t="s">
        <v>82</v>
      </c>
      <c r="D286" s="36"/>
      <c r="E286" s="36"/>
      <c r="F286" s="37" t="n">
        <f aca="false">SUM(F3:F285)</f>
        <v>0</v>
      </c>
    </row>
  </sheetData>
  <autoFilter ref="A2:F283"/>
  <mergeCells count="3">
    <mergeCell ref="A1:F1"/>
    <mergeCell ref="A286:B286"/>
    <mergeCell ref="C286:E286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A11" activeCellId="0" sqref="A11:IV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8973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8974</v>
      </c>
      <c r="B3" s="26" t="s">
        <v>8975</v>
      </c>
      <c r="C3" s="33"/>
      <c r="D3" s="27"/>
      <c r="E3" s="27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31" t="s">
        <v>8976</v>
      </c>
      <c r="B4" s="32" t="s">
        <v>8592</v>
      </c>
      <c r="C4" s="33" t="s">
        <v>39</v>
      </c>
      <c r="D4" s="27"/>
      <c r="E4" s="27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31" t="s">
        <v>8977</v>
      </c>
      <c r="B5" s="32" t="s">
        <v>8594</v>
      </c>
      <c r="C5" s="33" t="s">
        <v>39</v>
      </c>
      <c r="D5" s="27"/>
      <c r="E5" s="27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31" t="s">
        <v>8978</v>
      </c>
      <c r="B6" s="32" t="s">
        <v>8596</v>
      </c>
      <c r="C6" s="33" t="s">
        <v>39</v>
      </c>
      <c r="D6" s="27"/>
      <c r="E6" s="27"/>
      <c r="F6" s="33" t="n">
        <f aca="false">ROUND(D6*E6,0)</f>
        <v>0</v>
      </c>
      <c r="J6" s="30"/>
    </row>
    <row r="7" customFormat="false" ht="19.5" hidden="false" customHeight="false" outlineLevel="0" collapsed="false">
      <c r="A7" s="31" t="s">
        <v>8979</v>
      </c>
      <c r="B7" s="32" t="s">
        <v>8980</v>
      </c>
      <c r="C7" s="33" t="s">
        <v>39</v>
      </c>
      <c r="D7" s="63"/>
      <c r="E7" s="63"/>
      <c r="F7" s="33" t="n">
        <f aca="false">ROUND(D7*E7,0)</f>
        <v>0</v>
      </c>
    </row>
    <row r="8" customFormat="false" ht="19.5" hidden="false" customHeight="false" outlineLevel="0" collapsed="false">
      <c r="A8" s="25" t="s">
        <v>8981</v>
      </c>
      <c r="B8" s="26" t="s">
        <v>8982</v>
      </c>
      <c r="C8" s="33"/>
      <c r="D8" s="63"/>
      <c r="E8" s="63"/>
      <c r="F8" s="33" t="n">
        <f aca="false">ROUND(D8*E8,0)</f>
        <v>0</v>
      </c>
    </row>
    <row r="9" customFormat="false" ht="19.5" hidden="false" customHeight="false" outlineLevel="0" collapsed="false">
      <c r="A9" s="25" t="s">
        <v>8983</v>
      </c>
      <c r="B9" s="26" t="s">
        <v>8604</v>
      </c>
      <c r="C9" s="33"/>
      <c r="D9" s="63"/>
      <c r="E9" s="63"/>
      <c r="F9" s="33" t="n">
        <f aca="false">ROUND(D9*E9,0)</f>
        <v>0</v>
      </c>
    </row>
    <row r="10" customFormat="false" ht="24" hidden="false" customHeight="false" outlineLevel="0" collapsed="false">
      <c r="A10" s="31" t="s">
        <v>8984</v>
      </c>
      <c r="B10" s="32" t="s">
        <v>8985</v>
      </c>
      <c r="C10" s="33" t="s">
        <v>5660</v>
      </c>
      <c r="D10" s="63"/>
      <c r="E10" s="63"/>
      <c r="F10" s="33" t="n">
        <f aca="false">ROUND(D10*E10,0)</f>
        <v>0</v>
      </c>
    </row>
    <row r="11" customFormat="false" ht="19.5" hidden="false" customHeight="false" outlineLevel="0" collapsed="false">
      <c r="A11" s="31" t="s">
        <v>8607</v>
      </c>
      <c r="B11" s="32"/>
      <c r="C11" s="33" t="s">
        <v>5660</v>
      </c>
      <c r="D11" s="63"/>
      <c r="E11" s="63"/>
      <c r="F11" s="33" t="n">
        <f aca="false">ROUND(D11*E11,0)</f>
        <v>0</v>
      </c>
    </row>
    <row r="12" customFormat="false" ht="19.5" hidden="false" customHeight="false" outlineLevel="0" collapsed="false">
      <c r="A12" s="25" t="s">
        <v>8986</v>
      </c>
      <c r="B12" s="26" t="s">
        <v>8609</v>
      </c>
      <c r="C12" s="33"/>
      <c r="D12" s="63"/>
      <c r="E12" s="63"/>
      <c r="F12" s="33" t="n">
        <f aca="false">ROUND(D12*E12,0)</f>
        <v>0</v>
      </c>
    </row>
    <row r="13" s="29" customFormat="true" ht="24" hidden="false" customHeight="false" outlineLevel="0" collapsed="false">
      <c r="A13" s="31" t="s">
        <v>8987</v>
      </c>
      <c r="B13" s="32" t="s">
        <v>8611</v>
      </c>
      <c r="C13" s="33" t="s">
        <v>5660</v>
      </c>
      <c r="D13" s="27"/>
      <c r="E13" s="27"/>
      <c r="F13" s="33" t="n">
        <f aca="false">ROUND(D13*E13,0)</f>
        <v>0</v>
      </c>
      <c r="J13" s="30"/>
    </row>
    <row r="14" customFormat="false" ht="19.5" hidden="false" customHeight="false" outlineLevel="0" collapsed="false">
      <c r="A14" s="31" t="s">
        <v>8607</v>
      </c>
      <c r="B14" s="32"/>
      <c r="C14" s="33" t="s">
        <v>5660</v>
      </c>
      <c r="D14" s="63"/>
      <c r="E14" s="63"/>
      <c r="F14" s="33" t="n">
        <f aca="false">ROUND(D14*E14,0)</f>
        <v>0</v>
      </c>
    </row>
    <row r="15" customFormat="false" ht="24" hidden="false" customHeight="false" outlineLevel="0" collapsed="false">
      <c r="A15" s="25" t="s">
        <v>8988</v>
      </c>
      <c r="B15" s="26" t="s">
        <v>8989</v>
      </c>
      <c r="C15" s="33"/>
      <c r="D15" s="63"/>
      <c r="E15" s="63"/>
      <c r="F15" s="33" t="n">
        <f aca="false">ROUND(D15*E15,0)</f>
        <v>0</v>
      </c>
    </row>
    <row r="16" customFormat="false" ht="24" hidden="false" customHeight="false" outlineLevel="0" collapsed="false">
      <c r="A16" s="31" t="s">
        <v>8990</v>
      </c>
      <c r="B16" s="32" t="s">
        <v>8985</v>
      </c>
      <c r="C16" s="33" t="s">
        <v>5660</v>
      </c>
      <c r="D16" s="63"/>
      <c r="E16" s="63"/>
      <c r="F16" s="33" t="n">
        <f aca="false">ROUND(D16*E16,0)</f>
        <v>0</v>
      </c>
    </row>
    <row r="17" customFormat="false" ht="19.5" hidden="false" customHeight="false" outlineLevel="0" collapsed="false">
      <c r="A17" s="31" t="s">
        <v>8607</v>
      </c>
      <c r="B17" s="32"/>
      <c r="C17" s="33" t="s">
        <v>5660</v>
      </c>
      <c r="D17" s="63"/>
      <c r="E17" s="63"/>
      <c r="F17" s="33" t="n">
        <f aca="false">ROUND(D17*E17,0)</f>
        <v>0</v>
      </c>
    </row>
    <row r="18" customFormat="false" ht="19.5" hidden="false" customHeight="false" outlineLevel="0" collapsed="false">
      <c r="A18" s="25" t="s">
        <v>8991</v>
      </c>
      <c r="B18" s="26" t="s">
        <v>8992</v>
      </c>
      <c r="C18" s="33"/>
      <c r="D18" s="63"/>
      <c r="E18" s="63"/>
      <c r="F18" s="33" t="n">
        <f aca="false">ROUND(D18*E18,0)</f>
        <v>0</v>
      </c>
    </row>
    <row r="19" s="29" customFormat="true" ht="24" hidden="false" customHeight="false" outlineLevel="0" collapsed="false">
      <c r="A19" s="31" t="s">
        <v>8993</v>
      </c>
      <c r="B19" s="32" t="s">
        <v>8985</v>
      </c>
      <c r="C19" s="33" t="s">
        <v>5660</v>
      </c>
      <c r="D19" s="27"/>
      <c r="E19" s="27"/>
      <c r="F19" s="33" t="n">
        <f aca="false">ROUND(D19*E19,0)</f>
        <v>0</v>
      </c>
      <c r="J19" s="30"/>
    </row>
    <row r="20" customFormat="false" ht="19.5" hidden="false" customHeight="false" outlineLevel="0" collapsed="false">
      <c r="A20" s="31" t="s">
        <v>8607</v>
      </c>
      <c r="B20" s="32"/>
      <c r="C20" s="33" t="s">
        <v>5660</v>
      </c>
      <c r="D20" s="63"/>
      <c r="E20" s="63"/>
      <c r="F20" s="33" t="n">
        <f aca="false">ROUND(D20*E20,0)</f>
        <v>0</v>
      </c>
    </row>
    <row r="21" customFormat="false" ht="19.5" hidden="false" customHeight="false" outlineLevel="0" collapsed="false">
      <c r="A21" s="25" t="s">
        <v>8994</v>
      </c>
      <c r="B21" s="26" t="s">
        <v>8632</v>
      </c>
      <c r="C21" s="33"/>
      <c r="D21" s="63"/>
      <c r="E21" s="63"/>
      <c r="F21" s="33" t="n">
        <f aca="false">ROUND(D21*E21,0)</f>
        <v>0</v>
      </c>
    </row>
    <row r="22" customFormat="false" ht="24" hidden="false" customHeight="false" outlineLevel="0" collapsed="false">
      <c r="A22" s="31" t="s">
        <v>8995</v>
      </c>
      <c r="B22" s="32" t="s">
        <v>8634</v>
      </c>
      <c r="C22" s="33" t="s">
        <v>8282</v>
      </c>
      <c r="D22" s="63"/>
      <c r="E22" s="63"/>
      <c r="F22" s="33" t="n">
        <f aca="false">ROUND(D22*E22,0)</f>
        <v>0</v>
      </c>
    </row>
    <row r="23" customFormat="false" ht="19.5" hidden="false" customHeight="false" outlineLevel="0" collapsed="false">
      <c r="A23" s="31" t="s">
        <v>8607</v>
      </c>
      <c r="B23" s="32"/>
      <c r="C23" s="33" t="s">
        <v>8282</v>
      </c>
      <c r="D23" s="63"/>
      <c r="E23" s="63"/>
      <c r="F23" s="33" t="n">
        <f aca="false">ROUND(D23*E23,0)</f>
        <v>0</v>
      </c>
    </row>
    <row r="24" s="29" customFormat="true" ht="36" hidden="false" customHeight="false" outlineLevel="0" collapsed="false">
      <c r="A24" s="31" t="s">
        <v>8996</v>
      </c>
      <c r="B24" s="32" t="s">
        <v>8638</v>
      </c>
      <c r="C24" s="33" t="s">
        <v>8282</v>
      </c>
      <c r="D24" s="27"/>
      <c r="E24" s="27"/>
      <c r="F24" s="33" t="n">
        <f aca="false">ROUND(D24*E24,0)</f>
        <v>0</v>
      </c>
      <c r="J24" s="30"/>
    </row>
    <row r="25" customFormat="false" ht="19.5" hidden="false" customHeight="false" outlineLevel="0" collapsed="false">
      <c r="A25" s="31" t="s">
        <v>8607</v>
      </c>
      <c r="B25" s="32"/>
      <c r="C25" s="33" t="s">
        <v>8282</v>
      </c>
      <c r="D25" s="63"/>
      <c r="E25" s="63"/>
      <c r="F25" s="33" t="n">
        <f aca="false">ROUND(D25*E25,0)</f>
        <v>0</v>
      </c>
    </row>
    <row r="26" customFormat="false" ht="19.5" hidden="false" customHeight="false" outlineLevel="0" collapsed="false">
      <c r="A26" s="25" t="s">
        <v>8997</v>
      </c>
      <c r="B26" s="26" t="s">
        <v>8640</v>
      </c>
      <c r="C26" s="33"/>
      <c r="D26" s="63"/>
      <c r="E26" s="63"/>
      <c r="F26" s="33" t="n">
        <f aca="false">ROUND(D26*E26,0)</f>
        <v>0</v>
      </c>
    </row>
    <row r="27" customFormat="false" ht="36" hidden="false" customHeight="false" outlineLevel="0" collapsed="false">
      <c r="A27" s="31" t="s">
        <v>8998</v>
      </c>
      <c r="B27" s="32" t="s">
        <v>8638</v>
      </c>
      <c r="C27" s="33" t="s">
        <v>8282</v>
      </c>
      <c r="D27" s="63"/>
      <c r="E27" s="63"/>
      <c r="F27" s="33" t="n">
        <f aca="false">ROUND(D27*E27,0)</f>
        <v>0</v>
      </c>
    </row>
    <row r="28" customFormat="false" ht="19.5" hidden="false" customHeight="false" outlineLevel="0" collapsed="false">
      <c r="A28" s="31" t="s">
        <v>8607</v>
      </c>
      <c r="B28" s="32"/>
      <c r="C28" s="33" t="s">
        <v>8282</v>
      </c>
      <c r="D28" s="63"/>
      <c r="E28" s="63"/>
      <c r="F28" s="33" t="n">
        <f aca="false">ROUND(D28*E28,0)</f>
        <v>0</v>
      </c>
    </row>
    <row r="29" customFormat="false" ht="19.5" hidden="false" customHeight="false" outlineLevel="0" collapsed="false">
      <c r="A29" s="25" t="s">
        <v>8999</v>
      </c>
      <c r="B29" s="26" t="s">
        <v>8643</v>
      </c>
      <c r="C29" s="33"/>
      <c r="D29" s="63"/>
      <c r="E29" s="63"/>
      <c r="F29" s="33" t="n">
        <f aca="false">ROUND(D29*E29,0)</f>
        <v>0</v>
      </c>
    </row>
    <row r="30" s="29" customFormat="true" ht="36" hidden="false" customHeight="false" outlineLevel="0" collapsed="false">
      <c r="A30" s="31" t="s">
        <v>9000</v>
      </c>
      <c r="B30" s="32" t="s">
        <v>8645</v>
      </c>
      <c r="C30" s="33" t="s">
        <v>8282</v>
      </c>
      <c r="D30" s="27"/>
      <c r="E30" s="27"/>
      <c r="F30" s="33" t="n">
        <f aca="false">ROUND(D30*E30,0)</f>
        <v>0</v>
      </c>
      <c r="J30" s="30"/>
    </row>
    <row r="31" customFormat="false" ht="19.5" hidden="false" customHeight="false" outlineLevel="0" collapsed="false">
      <c r="A31" s="31" t="s">
        <v>8607</v>
      </c>
      <c r="B31" s="32"/>
      <c r="C31" s="33" t="s">
        <v>8282</v>
      </c>
      <c r="D31" s="63"/>
      <c r="E31" s="63"/>
      <c r="F31" s="33" t="n">
        <f aca="false">ROUND(D31*E31,0)</f>
        <v>0</v>
      </c>
    </row>
    <row r="32" customFormat="false" ht="19.5" hidden="false" customHeight="false" outlineLevel="0" collapsed="false">
      <c r="A32" s="25" t="s">
        <v>9001</v>
      </c>
      <c r="B32" s="26" t="s">
        <v>9002</v>
      </c>
      <c r="C32" s="33"/>
      <c r="D32" s="63"/>
      <c r="E32" s="63"/>
      <c r="F32" s="33" t="n">
        <f aca="false">ROUND(D32*E32,0)</f>
        <v>0</v>
      </c>
    </row>
    <row r="33" customFormat="false" ht="36" hidden="false" customHeight="false" outlineLevel="0" collapsed="false">
      <c r="A33" s="31" t="s">
        <v>9003</v>
      </c>
      <c r="B33" s="32" t="s">
        <v>9004</v>
      </c>
      <c r="C33" s="33" t="s">
        <v>5660</v>
      </c>
      <c r="D33" s="63"/>
      <c r="E33" s="63"/>
      <c r="F33" s="33" t="n">
        <f aca="false">ROUND(D33*E33,0)</f>
        <v>0</v>
      </c>
    </row>
    <row r="34" customFormat="false" ht="19.5" hidden="false" customHeight="false" outlineLevel="0" collapsed="false">
      <c r="A34" s="31" t="s">
        <v>8607</v>
      </c>
      <c r="B34" s="32"/>
      <c r="C34" s="33" t="s">
        <v>5660</v>
      </c>
      <c r="D34" s="63"/>
      <c r="E34" s="63"/>
      <c r="F34" s="33" t="n">
        <f aca="false">ROUND(D34*E34,0)</f>
        <v>0</v>
      </c>
    </row>
    <row r="35" s="29" customFormat="true" ht="19.5" hidden="false" customHeight="false" outlineLevel="0" collapsed="false">
      <c r="A35" s="25" t="s">
        <v>9005</v>
      </c>
      <c r="B35" s="26" t="s">
        <v>8647</v>
      </c>
      <c r="C35" s="33"/>
      <c r="D35" s="27"/>
      <c r="E35" s="27"/>
      <c r="F35" s="33" t="n">
        <f aca="false">ROUND(D35*E35,0)</f>
        <v>0</v>
      </c>
      <c r="J35" s="30"/>
    </row>
    <row r="36" customFormat="false" ht="36" hidden="false" customHeight="false" outlineLevel="0" collapsed="false">
      <c r="A36" s="31" t="s">
        <v>9006</v>
      </c>
      <c r="B36" s="32" t="s">
        <v>9007</v>
      </c>
      <c r="C36" s="33" t="s">
        <v>8282</v>
      </c>
      <c r="D36" s="63"/>
      <c r="E36" s="63"/>
      <c r="F36" s="33" t="n">
        <f aca="false">ROUND(D36*E36,0)</f>
        <v>0</v>
      </c>
    </row>
    <row r="37" customFormat="false" ht="19.5" hidden="false" customHeight="false" outlineLevel="0" collapsed="false">
      <c r="A37" s="31" t="s">
        <v>8607</v>
      </c>
      <c r="B37" s="32"/>
      <c r="C37" s="33" t="s">
        <v>8282</v>
      </c>
      <c r="D37" s="63"/>
      <c r="E37" s="63"/>
      <c r="F37" s="33" t="n">
        <f aca="false">ROUND(D37*E37,0)</f>
        <v>0</v>
      </c>
    </row>
    <row r="38" customFormat="false" ht="19.5" hidden="false" customHeight="false" outlineLevel="0" collapsed="false">
      <c r="A38" s="25" t="s">
        <v>9008</v>
      </c>
      <c r="B38" s="26" t="s">
        <v>9009</v>
      </c>
      <c r="C38" s="33"/>
      <c r="D38" s="63"/>
      <c r="E38" s="63"/>
      <c r="F38" s="33" t="n">
        <f aca="false">ROUND(D38*E38,0)</f>
        <v>0</v>
      </c>
    </row>
    <row r="39" s="29" customFormat="true" ht="24" hidden="false" customHeight="false" outlineLevel="0" collapsed="false">
      <c r="A39" s="31" t="s">
        <v>9010</v>
      </c>
      <c r="B39" s="32" t="s">
        <v>9011</v>
      </c>
      <c r="C39" s="33" t="s">
        <v>8282</v>
      </c>
      <c r="D39" s="27"/>
      <c r="E39" s="27"/>
      <c r="F39" s="33" t="n">
        <f aca="false">ROUND(D39*E39,0)</f>
        <v>0</v>
      </c>
      <c r="J39" s="30"/>
    </row>
    <row r="40" customFormat="false" ht="19.5" hidden="false" customHeight="false" outlineLevel="0" collapsed="false">
      <c r="A40" s="31" t="s">
        <v>8607</v>
      </c>
      <c r="B40" s="32"/>
      <c r="C40" s="33" t="s">
        <v>8282</v>
      </c>
      <c r="D40" s="63"/>
      <c r="E40" s="63"/>
      <c r="F40" s="33" t="n">
        <f aca="false">ROUND(D40*E40,0)</f>
        <v>0</v>
      </c>
    </row>
    <row r="41" s="29" customFormat="true" ht="19.5" hidden="false" customHeight="false" outlineLevel="0" collapsed="false">
      <c r="A41" s="25" t="s">
        <v>9012</v>
      </c>
      <c r="B41" s="26" t="s">
        <v>8628</v>
      </c>
      <c r="C41" s="33"/>
      <c r="D41" s="27"/>
      <c r="E41" s="27"/>
      <c r="F41" s="33" t="n">
        <f aca="false">ROUND(D41*E41,0)</f>
        <v>0</v>
      </c>
      <c r="J41" s="30"/>
    </row>
    <row r="42" customFormat="false" ht="24" hidden="false" customHeight="false" outlineLevel="0" collapsed="false">
      <c r="A42" s="31" t="s">
        <v>9013</v>
      </c>
      <c r="B42" s="32" t="s">
        <v>8630</v>
      </c>
      <c r="C42" s="33" t="s">
        <v>5660</v>
      </c>
      <c r="D42" s="63"/>
      <c r="E42" s="63"/>
      <c r="F42" s="33" t="n">
        <f aca="false">ROUND(D42*E42,0)</f>
        <v>0</v>
      </c>
    </row>
    <row r="43" customFormat="false" ht="19.5" hidden="false" customHeight="false" outlineLevel="0" collapsed="false">
      <c r="A43" s="31" t="s">
        <v>8607</v>
      </c>
      <c r="B43" s="32"/>
      <c r="C43" s="33" t="s">
        <v>5660</v>
      </c>
      <c r="D43" s="63"/>
      <c r="E43" s="63"/>
      <c r="F43" s="33" t="n">
        <f aca="false">ROUND(D43*E43,0)</f>
        <v>0</v>
      </c>
    </row>
    <row r="44" customFormat="false" ht="19.5" hidden="false" customHeight="false" outlineLevel="0" collapsed="false">
      <c r="A44" s="25" t="s">
        <v>9014</v>
      </c>
      <c r="B44" s="26" t="s">
        <v>9015</v>
      </c>
      <c r="C44" s="33"/>
      <c r="D44" s="63"/>
      <c r="E44" s="63"/>
      <c r="F44" s="33" t="n">
        <f aca="false">ROUND(D44*E44,0)</f>
        <v>0</v>
      </c>
    </row>
    <row r="45" customFormat="false" ht="24" hidden="false" customHeight="false" outlineLevel="0" collapsed="false">
      <c r="A45" s="31" t="s">
        <v>9016</v>
      </c>
      <c r="B45" s="32" t="s">
        <v>9017</v>
      </c>
      <c r="C45" s="33" t="s">
        <v>8282</v>
      </c>
      <c r="D45" s="63"/>
      <c r="E45" s="63"/>
      <c r="F45" s="33" t="n">
        <f aca="false">ROUND(D45*E45,0)</f>
        <v>0</v>
      </c>
    </row>
    <row r="46" customFormat="false" ht="19.5" hidden="false" customHeight="false" outlineLevel="0" collapsed="false">
      <c r="A46" s="31" t="s">
        <v>8607</v>
      </c>
      <c r="B46" s="32"/>
      <c r="C46" s="33" t="s">
        <v>8282</v>
      </c>
      <c r="D46" s="63"/>
      <c r="E46" s="63"/>
      <c r="F46" s="33" t="n">
        <f aca="false">ROUND(D46*E46,0)</f>
        <v>0</v>
      </c>
    </row>
    <row r="47" customFormat="false" ht="24" hidden="false" customHeight="false" outlineLevel="0" collapsed="false">
      <c r="A47" s="25" t="s">
        <v>9018</v>
      </c>
      <c r="B47" s="26" t="s">
        <v>9019</v>
      </c>
      <c r="C47" s="33"/>
      <c r="D47" s="63"/>
      <c r="E47" s="63"/>
      <c r="F47" s="33" t="n">
        <f aca="false">ROUND(D47*E47,0)</f>
        <v>0</v>
      </c>
    </row>
    <row r="48" customFormat="false" ht="19.5" hidden="false" customHeight="false" outlineLevel="0" collapsed="false">
      <c r="A48" s="31" t="s">
        <v>9020</v>
      </c>
      <c r="B48" s="32" t="s">
        <v>9021</v>
      </c>
      <c r="C48" s="33" t="s">
        <v>9022</v>
      </c>
      <c r="D48" s="63"/>
      <c r="E48" s="63"/>
      <c r="F48" s="33" t="n">
        <f aca="false">ROUND(D48*E48,0)</f>
        <v>0</v>
      </c>
    </row>
    <row r="49" customFormat="false" ht="19.5" hidden="false" customHeight="false" outlineLevel="0" collapsed="false">
      <c r="A49" s="31" t="s">
        <v>8607</v>
      </c>
      <c r="B49" s="32"/>
      <c r="C49" s="33" t="s">
        <v>9022</v>
      </c>
      <c r="D49" s="63"/>
      <c r="E49" s="63"/>
      <c r="F49" s="33" t="n">
        <f aca="false">ROUND(D49*E49,0)</f>
        <v>0</v>
      </c>
    </row>
    <row r="50" customFormat="false" ht="19.5" hidden="false" customHeight="false" outlineLevel="0" collapsed="false">
      <c r="A50" s="25" t="s">
        <v>9023</v>
      </c>
      <c r="B50" s="44" t="s">
        <v>9024</v>
      </c>
      <c r="C50" s="33"/>
      <c r="D50" s="63"/>
      <c r="E50" s="63"/>
      <c r="F50" s="33" t="n">
        <f aca="false">ROUND(D50*E50,0)</f>
        <v>0</v>
      </c>
    </row>
    <row r="51" customFormat="false" ht="19.5" hidden="false" customHeight="false" outlineLevel="0" collapsed="false">
      <c r="A51" s="25" t="s">
        <v>9025</v>
      </c>
      <c r="B51" s="44" t="s">
        <v>9026</v>
      </c>
      <c r="C51" s="33"/>
      <c r="D51" s="63"/>
      <c r="E51" s="63"/>
      <c r="F51" s="33" t="n">
        <f aca="false">ROUND(D51*E51,0)</f>
        <v>0</v>
      </c>
    </row>
    <row r="52" customFormat="false" ht="19.5" hidden="false" customHeight="false" outlineLevel="0" collapsed="false">
      <c r="A52" s="31" t="s">
        <v>9027</v>
      </c>
      <c r="B52" s="32" t="s">
        <v>9028</v>
      </c>
      <c r="C52" s="33" t="s">
        <v>9022</v>
      </c>
      <c r="D52" s="63"/>
      <c r="E52" s="63"/>
      <c r="F52" s="33" t="n">
        <f aca="false">ROUND(D52*E52,0)</f>
        <v>0</v>
      </c>
    </row>
    <row r="53" customFormat="false" ht="19.5" hidden="false" customHeight="false" outlineLevel="0" collapsed="false">
      <c r="A53" s="31" t="s">
        <v>8607</v>
      </c>
      <c r="B53" s="32"/>
      <c r="C53" s="33" t="s">
        <v>9022</v>
      </c>
      <c r="D53" s="63"/>
      <c r="E53" s="63"/>
      <c r="F53" s="33" t="n">
        <f aca="false">ROUND(D53*E53,0)</f>
        <v>0</v>
      </c>
    </row>
    <row r="54" customFormat="false" ht="19.5" hidden="false" customHeight="false" outlineLevel="0" collapsed="false">
      <c r="A54" s="25" t="s">
        <v>9029</v>
      </c>
      <c r="B54" s="26" t="s">
        <v>9030</v>
      </c>
      <c r="C54" s="33"/>
      <c r="D54" s="63"/>
      <c r="E54" s="63"/>
      <c r="F54" s="33" t="n">
        <f aca="false">ROUND(D54*E54,0)</f>
        <v>0</v>
      </c>
    </row>
    <row r="55" customFormat="false" ht="19.5" hidden="false" customHeight="false" outlineLevel="0" collapsed="false">
      <c r="A55" s="31" t="s">
        <v>9031</v>
      </c>
      <c r="B55" s="32" t="s">
        <v>9028</v>
      </c>
      <c r="C55" s="33" t="s">
        <v>9022</v>
      </c>
      <c r="D55" s="63"/>
      <c r="E55" s="63"/>
      <c r="F55" s="33" t="n">
        <f aca="false">ROUND(D55*E55,0)</f>
        <v>0</v>
      </c>
    </row>
    <row r="56" customFormat="false" ht="19.5" hidden="false" customHeight="false" outlineLevel="0" collapsed="false">
      <c r="A56" s="31" t="s">
        <v>8607</v>
      </c>
      <c r="B56" s="32"/>
      <c r="C56" s="33" t="s">
        <v>9022</v>
      </c>
      <c r="D56" s="63"/>
      <c r="E56" s="63"/>
      <c r="F56" s="33" t="n">
        <f aca="false">ROUND(D56*E56,0)</f>
        <v>0</v>
      </c>
    </row>
    <row r="57" customFormat="false" ht="19.5" hidden="false" customHeight="false" outlineLevel="0" collapsed="false">
      <c r="A57" s="25" t="s">
        <v>9032</v>
      </c>
      <c r="B57" s="26" t="s">
        <v>9033</v>
      </c>
      <c r="C57" s="33"/>
      <c r="D57" s="63"/>
      <c r="E57" s="63"/>
      <c r="F57" s="33" t="n">
        <f aca="false">ROUND(D57*E57,0)</f>
        <v>0</v>
      </c>
    </row>
    <row r="58" customFormat="false" ht="19.5" hidden="false" customHeight="false" outlineLevel="0" collapsed="false">
      <c r="A58" s="31" t="s">
        <v>9034</v>
      </c>
      <c r="B58" s="32" t="s">
        <v>9028</v>
      </c>
      <c r="C58" s="33" t="s">
        <v>9022</v>
      </c>
      <c r="D58" s="63"/>
      <c r="E58" s="63"/>
      <c r="F58" s="33" t="n">
        <f aca="false">ROUND(D58*E58,0)</f>
        <v>0</v>
      </c>
    </row>
    <row r="59" customFormat="false" ht="19.5" hidden="false" customHeight="false" outlineLevel="0" collapsed="false">
      <c r="A59" s="31" t="s">
        <v>8607</v>
      </c>
      <c r="B59" s="32"/>
      <c r="C59" s="33" t="s">
        <v>9022</v>
      </c>
      <c r="D59" s="63"/>
      <c r="E59" s="63"/>
      <c r="F59" s="33" t="n">
        <f aca="false">ROUND(D59*E59,0)</f>
        <v>0</v>
      </c>
    </row>
    <row r="60" customFormat="false" ht="19.5" hidden="false" customHeight="false" outlineLevel="0" collapsed="false">
      <c r="A60" s="25" t="s">
        <v>9035</v>
      </c>
      <c r="B60" s="26" t="s">
        <v>8624</v>
      </c>
      <c r="C60" s="33"/>
      <c r="D60" s="63"/>
      <c r="E60" s="63"/>
      <c r="F60" s="33" t="n">
        <f aca="false">ROUND(D60*E60,0)</f>
        <v>0</v>
      </c>
    </row>
    <row r="61" customFormat="false" ht="24" hidden="false" customHeight="false" outlineLevel="0" collapsed="false">
      <c r="A61" s="31" t="s">
        <v>9036</v>
      </c>
      <c r="B61" s="32" t="s">
        <v>8626</v>
      </c>
      <c r="C61" s="33" t="s">
        <v>9022</v>
      </c>
      <c r="D61" s="63"/>
      <c r="E61" s="63"/>
      <c r="F61" s="33" t="n">
        <f aca="false">ROUND(D61*E61,0)</f>
        <v>0</v>
      </c>
    </row>
    <row r="62" customFormat="false" ht="19.5" hidden="false" customHeight="false" outlineLevel="0" collapsed="false">
      <c r="A62" s="31" t="s">
        <v>8607</v>
      </c>
      <c r="B62" s="32"/>
      <c r="C62" s="33" t="s">
        <v>9022</v>
      </c>
      <c r="D62" s="63"/>
      <c r="E62" s="63"/>
      <c r="F62" s="33" t="n">
        <f aca="false">ROUND(D62*E62,0)</f>
        <v>0</v>
      </c>
    </row>
    <row r="63" customFormat="false" ht="19.5" hidden="false" customHeight="false" outlineLevel="0" collapsed="false">
      <c r="A63" s="25" t="s">
        <v>9037</v>
      </c>
      <c r="B63" s="26" t="s">
        <v>9038</v>
      </c>
      <c r="C63" s="33"/>
      <c r="D63" s="63"/>
      <c r="E63" s="63"/>
      <c r="F63" s="33" t="n">
        <f aca="false">ROUND(D63*E63,0)</f>
        <v>0</v>
      </c>
    </row>
    <row r="64" customFormat="false" ht="19.5" hidden="false" customHeight="false" outlineLevel="0" collapsed="false">
      <c r="A64" s="31" t="s">
        <v>9039</v>
      </c>
      <c r="B64" s="32" t="s">
        <v>9028</v>
      </c>
      <c r="C64" s="33" t="s">
        <v>8282</v>
      </c>
      <c r="D64" s="63"/>
      <c r="E64" s="63"/>
      <c r="F64" s="33" t="n">
        <f aca="false">ROUND(D64*E64,0)</f>
        <v>0</v>
      </c>
    </row>
    <row r="65" customFormat="false" ht="19.5" hidden="false" customHeight="false" outlineLevel="0" collapsed="false">
      <c r="A65" s="31" t="s">
        <v>8607</v>
      </c>
      <c r="B65" s="32"/>
      <c r="C65" s="33" t="s">
        <v>8282</v>
      </c>
      <c r="D65" s="63"/>
      <c r="E65" s="63"/>
      <c r="F65" s="33" t="n">
        <f aca="false">ROUND(D65*E65,0)</f>
        <v>0</v>
      </c>
    </row>
    <row r="66" customFormat="false" ht="19.5" hidden="false" customHeight="false" outlineLevel="0" collapsed="false">
      <c r="A66" s="25" t="s">
        <v>9040</v>
      </c>
      <c r="B66" s="26" t="s">
        <v>9041</v>
      </c>
      <c r="C66" s="33"/>
      <c r="D66" s="63"/>
      <c r="E66" s="63"/>
      <c r="F66" s="33" t="n">
        <f aca="false">ROUND(D66*E66,0)</f>
        <v>0</v>
      </c>
    </row>
    <row r="67" customFormat="false" ht="19.5" hidden="false" customHeight="false" outlineLevel="0" collapsed="false">
      <c r="A67" s="25" t="s">
        <v>9042</v>
      </c>
      <c r="B67" s="26" t="s">
        <v>9041</v>
      </c>
      <c r="C67" s="33"/>
      <c r="D67" s="63"/>
      <c r="E67" s="63"/>
      <c r="F67" s="33" t="n">
        <f aca="false">ROUND(D67*E67,0)</f>
        <v>0</v>
      </c>
    </row>
    <row r="68" customFormat="false" ht="19.5" hidden="false" customHeight="false" outlineLevel="0" collapsed="false">
      <c r="A68" s="31" t="s">
        <v>9043</v>
      </c>
      <c r="B68" s="32" t="s">
        <v>9044</v>
      </c>
      <c r="C68" s="33" t="s">
        <v>5660</v>
      </c>
      <c r="D68" s="63"/>
      <c r="E68" s="63"/>
      <c r="F68" s="33" t="n">
        <f aca="false">ROUND(D68*E68,0)</f>
        <v>0</v>
      </c>
    </row>
    <row r="69" customFormat="false" ht="19.5" hidden="false" customHeight="false" outlineLevel="0" collapsed="false">
      <c r="A69" s="31" t="s">
        <v>8607</v>
      </c>
      <c r="B69" s="32"/>
      <c r="C69" s="33" t="s">
        <v>5660</v>
      </c>
      <c r="D69" s="63"/>
      <c r="E69" s="63"/>
      <c r="F69" s="33" t="n">
        <f aca="false">ROUND(D69*E69,0)</f>
        <v>0</v>
      </c>
    </row>
    <row r="70" customFormat="false" ht="19.5" hidden="false" customHeight="false" outlineLevel="0" collapsed="false">
      <c r="A70" s="25" t="s">
        <v>9045</v>
      </c>
      <c r="B70" s="26" t="s">
        <v>8740</v>
      </c>
      <c r="C70" s="33"/>
      <c r="D70" s="63"/>
      <c r="E70" s="63"/>
      <c r="F70" s="33" t="n">
        <f aca="false">ROUND(D70*E70,0)</f>
        <v>0</v>
      </c>
    </row>
    <row r="71" customFormat="false" ht="24" hidden="false" customHeight="false" outlineLevel="0" collapsed="false">
      <c r="A71" s="31" t="s">
        <v>9046</v>
      </c>
      <c r="B71" s="32" t="s">
        <v>8742</v>
      </c>
      <c r="C71" s="33" t="s">
        <v>8743</v>
      </c>
      <c r="D71" s="63"/>
      <c r="E71" s="63"/>
      <c r="F71" s="33" t="n">
        <f aca="false">ROUND(D71*E71,0)</f>
        <v>0</v>
      </c>
    </row>
    <row r="72" customFormat="false" ht="19.5" hidden="false" customHeight="false" outlineLevel="0" collapsed="false">
      <c r="A72" s="31" t="s">
        <v>8607</v>
      </c>
      <c r="B72" s="32"/>
      <c r="C72" s="33" t="s">
        <v>8743</v>
      </c>
      <c r="D72" s="63"/>
      <c r="E72" s="63"/>
      <c r="F72" s="33" t="n">
        <f aca="false">ROUND(D72*E72,0)</f>
        <v>0</v>
      </c>
    </row>
    <row r="73" customFormat="false" ht="19.5" hidden="false" customHeight="false" outlineLevel="0" collapsed="false">
      <c r="A73" s="25" t="s">
        <v>9047</v>
      </c>
      <c r="B73" s="26" t="s">
        <v>9048</v>
      </c>
      <c r="C73" s="33"/>
      <c r="D73" s="63"/>
      <c r="E73" s="63"/>
      <c r="F73" s="33" t="n">
        <f aca="false">ROUND(D73*E73,0)</f>
        <v>0</v>
      </c>
    </row>
    <row r="74" customFormat="false" ht="24" hidden="false" customHeight="false" outlineLevel="0" collapsed="false">
      <c r="A74" s="31" t="s">
        <v>9049</v>
      </c>
      <c r="B74" s="32" t="s">
        <v>9050</v>
      </c>
      <c r="C74" s="28" t="s">
        <v>90</v>
      </c>
      <c r="D74" s="63"/>
      <c r="E74" s="63"/>
      <c r="F74" s="33" t="n">
        <f aca="false">ROUND(D74*E74,0)</f>
        <v>0</v>
      </c>
    </row>
    <row r="75" customFormat="false" ht="19.5" hidden="false" customHeight="false" outlineLevel="0" collapsed="false">
      <c r="A75" s="31" t="s">
        <v>8607</v>
      </c>
      <c r="B75" s="32"/>
      <c r="C75" s="28" t="s">
        <v>90</v>
      </c>
      <c r="D75" s="63"/>
      <c r="E75" s="63"/>
      <c r="F75" s="33" t="n">
        <f aca="false">ROUND(D75*E75,0)</f>
        <v>0</v>
      </c>
    </row>
    <row r="76" customFormat="false" ht="19.5" hidden="false" customHeight="false" outlineLevel="0" collapsed="false">
      <c r="A76" s="25" t="s">
        <v>9051</v>
      </c>
      <c r="B76" s="26" t="s">
        <v>9052</v>
      </c>
      <c r="C76" s="33"/>
      <c r="D76" s="63"/>
      <c r="E76" s="63"/>
      <c r="F76" s="33" t="n">
        <f aca="false">ROUND(D76*E76,0)</f>
        <v>0</v>
      </c>
    </row>
    <row r="77" s="29" customFormat="true" ht="24" hidden="false" customHeight="false" outlineLevel="0" collapsed="false">
      <c r="A77" s="31" t="s">
        <v>9053</v>
      </c>
      <c r="B77" s="32" t="s">
        <v>9054</v>
      </c>
      <c r="C77" s="28" t="s">
        <v>201</v>
      </c>
      <c r="D77" s="27"/>
      <c r="E77" s="27"/>
      <c r="F77" s="33" t="n">
        <f aca="false">ROUND(D77*E77,0)</f>
        <v>0</v>
      </c>
      <c r="J77" s="30"/>
    </row>
    <row r="78" customFormat="false" ht="19.5" hidden="false" customHeight="false" outlineLevel="0" collapsed="false">
      <c r="A78" s="31" t="s">
        <v>8607</v>
      </c>
      <c r="B78" s="32"/>
      <c r="C78" s="28" t="s">
        <v>201</v>
      </c>
      <c r="D78" s="63"/>
      <c r="E78" s="63"/>
      <c r="F78" s="33" t="n">
        <f aca="false">ROUND(D78*E78,0)</f>
        <v>0</v>
      </c>
    </row>
    <row r="79" customFormat="false" ht="19.5" hidden="false" customHeight="false" outlineLevel="0" collapsed="false">
      <c r="A79" s="25" t="s">
        <v>9055</v>
      </c>
      <c r="B79" s="26" t="s">
        <v>9056</v>
      </c>
      <c r="C79" s="33"/>
      <c r="D79" s="63"/>
      <c r="E79" s="63"/>
      <c r="F79" s="33" t="n">
        <f aca="false">ROUND(D79*E79,0)</f>
        <v>0</v>
      </c>
    </row>
    <row r="80" customFormat="false" ht="24" hidden="false" customHeight="false" outlineLevel="0" collapsed="false">
      <c r="A80" s="31" t="s">
        <v>9057</v>
      </c>
      <c r="B80" s="32" t="s">
        <v>9058</v>
      </c>
      <c r="C80" s="33" t="s">
        <v>3876</v>
      </c>
      <c r="D80" s="63"/>
      <c r="E80" s="63"/>
      <c r="F80" s="33" t="n">
        <f aca="false">ROUND(D80*E80,0)</f>
        <v>0</v>
      </c>
    </row>
    <row r="81" customFormat="false" ht="19.5" hidden="false" customHeight="false" outlineLevel="0" collapsed="false">
      <c r="A81" s="31" t="s">
        <v>8607</v>
      </c>
      <c r="B81" s="32"/>
      <c r="C81" s="33" t="s">
        <v>3876</v>
      </c>
      <c r="D81" s="63"/>
      <c r="E81" s="63"/>
      <c r="F81" s="33" t="n">
        <f aca="false">ROUND(D81*E81,0)</f>
        <v>0</v>
      </c>
    </row>
    <row r="82" customFormat="false" ht="19.5" hidden="false" customHeight="false" outlineLevel="0" collapsed="false">
      <c r="A82" s="25" t="s">
        <v>9059</v>
      </c>
      <c r="B82" s="26" t="s">
        <v>9060</v>
      </c>
      <c r="C82" s="33"/>
      <c r="D82" s="63"/>
      <c r="E82" s="63"/>
      <c r="F82" s="33" t="n">
        <f aca="false">ROUND(D82*E82,0)</f>
        <v>0</v>
      </c>
    </row>
    <row r="83" customFormat="false" ht="19.5" hidden="false" customHeight="false" outlineLevel="0" collapsed="false">
      <c r="A83" s="31" t="s">
        <v>9061</v>
      </c>
      <c r="B83" s="32" t="s">
        <v>9062</v>
      </c>
      <c r="C83" s="33" t="s">
        <v>8282</v>
      </c>
      <c r="D83" s="63"/>
      <c r="E83" s="63"/>
      <c r="F83" s="33" t="n">
        <f aca="false">ROUND(D83*E83,0)</f>
        <v>0</v>
      </c>
    </row>
    <row r="84" customFormat="false" ht="19.5" hidden="false" customHeight="false" outlineLevel="0" collapsed="false">
      <c r="A84" s="31" t="s">
        <v>8607</v>
      </c>
      <c r="B84" s="32"/>
      <c r="C84" s="33" t="s">
        <v>8282</v>
      </c>
      <c r="D84" s="63"/>
      <c r="E84" s="63"/>
      <c r="F84" s="33" t="n">
        <f aca="false">ROUND(D84*E84,0)</f>
        <v>0</v>
      </c>
    </row>
    <row r="85" customFormat="false" ht="19.5" hidden="false" customHeight="false" outlineLevel="0" collapsed="false">
      <c r="A85" s="25" t="s">
        <v>9063</v>
      </c>
      <c r="B85" s="44" t="s">
        <v>8659</v>
      </c>
      <c r="C85" s="33"/>
      <c r="D85" s="63"/>
      <c r="E85" s="63"/>
      <c r="F85" s="33" t="n">
        <f aca="false">ROUND(D85*E85,0)</f>
        <v>0</v>
      </c>
    </row>
    <row r="86" customFormat="false" ht="19.5" hidden="false" customHeight="false" outlineLevel="0" collapsed="false">
      <c r="A86" s="31" t="s">
        <v>9064</v>
      </c>
      <c r="B86" s="32" t="s">
        <v>9065</v>
      </c>
      <c r="C86" s="33" t="s">
        <v>5660</v>
      </c>
      <c r="D86" s="63"/>
      <c r="E86" s="63"/>
      <c r="F86" s="33" t="n">
        <f aca="false">ROUND(D86*E86,0)</f>
        <v>0</v>
      </c>
    </row>
    <row r="87" customFormat="false" ht="19.5" hidden="false" customHeight="false" outlineLevel="0" collapsed="false">
      <c r="A87" s="31" t="s">
        <v>8607</v>
      </c>
      <c r="B87" s="32"/>
      <c r="C87" s="33" t="s">
        <v>5660</v>
      </c>
      <c r="D87" s="63"/>
      <c r="E87" s="63"/>
      <c r="F87" s="33" t="n">
        <f aca="false">ROUND(D87*E87,0)</f>
        <v>0</v>
      </c>
    </row>
    <row r="88" customFormat="false" ht="19.5" hidden="false" customHeight="false" outlineLevel="0" collapsed="false">
      <c r="A88" s="25" t="s">
        <v>9066</v>
      </c>
      <c r="B88" s="26" t="s">
        <v>9067</v>
      </c>
      <c r="C88" s="33"/>
      <c r="D88" s="63"/>
      <c r="E88" s="63"/>
      <c r="F88" s="33" t="n">
        <f aca="false">ROUND(D88*E88,0)</f>
        <v>0</v>
      </c>
    </row>
    <row r="89" customFormat="false" ht="19.5" hidden="false" customHeight="false" outlineLevel="0" collapsed="false">
      <c r="A89" s="31" t="s">
        <v>9068</v>
      </c>
      <c r="B89" s="32" t="s">
        <v>9062</v>
      </c>
      <c r="C89" s="33" t="s">
        <v>8282</v>
      </c>
      <c r="D89" s="63"/>
      <c r="E89" s="63"/>
      <c r="F89" s="33" t="n">
        <f aca="false">ROUND(D89*E89,0)</f>
        <v>0</v>
      </c>
    </row>
    <row r="90" customFormat="false" ht="19.5" hidden="false" customHeight="false" outlineLevel="0" collapsed="false">
      <c r="A90" s="31" t="s">
        <v>8607</v>
      </c>
      <c r="B90" s="32"/>
      <c r="C90" s="33" t="s">
        <v>8282</v>
      </c>
      <c r="D90" s="63"/>
      <c r="E90" s="63"/>
      <c r="F90" s="33" t="n">
        <f aca="false">ROUND(D90*E90,0)</f>
        <v>0</v>
      </c>
    </row>
    <row r="91" customFormat="false" ht="19.5" hidden="false" customHeight="false" outlineLevel="0" collapsed="false">
      <c r="A91" s="25" t="s">
        <v>9069</v>
      </c>
      <c r="B91" s="26" t="s">
        <v>8697</v>
      </c>
      <c r="C91" s="33"/>
      <c r="D91" s="63"/>
      <c r="E91" s="63"/>
      <c r="F91" s="33" t="n">
        <f aca="false">ROUND(D91*E91,0)</f>
        <v>0</v>
      </c>
    </row>
    <row r="92" customFormat="false" ht="24" hidden="false" customHeight="false" outlineLevel="0" collapsed="false">
      <c r="A92" s="31" t="s">
        <v>9070</v>
      </c>
      <c r="B92" s="32" t="s">
        <v>9071</v>
      </c>
      <c r="C92" s="33" t="s">
        <v>8782</v>
      </c>
      <c r="D92" s="63"/>
      <c r="E92" s="63"/>
      <c r="F92" s="33" t="n">
        <f aca="false">ROUND(D92*E92,0)</f>
        <v>0</v>
      </c>
    </row>
    <row r="93" customFormat="false" ht="19.5" hidden="false" customHeight="false" outlineLevel="0" collapsed="false">
      <c r="A93" s="31" t="s">
        <v>8607</v>
      </c>
      <c r="B93" s="32"/>
      <c r="C93" s="33" t="s">
        <v>8782</v>
      </c>
      <c r="D93" s="63"/>
      <c r="E93" s="63"/>
      <c r="F93" s="33" t="n">
        <f aca="false">ROUND(D93*E93,0)</f>
        <v>0</v>
      </c>
    </row>
    <row r="94" customFormat="false" ht="19.5" hidden="false" customHeight="false" outlineLevel="0" collapsed="false">
      <c r="A94" s="25" t="s">
        <v>9072</v>
      </c>
      <c r="B94" s="26" t="s">
        <v>9073</v>
      </c>
      <c r="C94" s="33"/>
      <c r="D94" s="63"/>
      <c r="E94" s="63"/>
      <c r="F94" s="33" t="n">
        <f aca="false">ROUND(D94*E94,0)</f>
        <v>0</v>
      </c>
    </row>
    <row r="95" customFormat="false" ht="19.5" hidden="false" customHeight="false" outlineLevel="0" collapsed="false">
      <c r="A95" s="31" t="s">
        <v>9074</v>
      </c>
      <c r="B95" s="32" t="s">
        <v>9075</v>
      </c>
      <c r="C95" s="33" t="s">
        <v>3876</v>
      </c>
      <c r="D95" s="63"/>
      <c r="E95" s="63"/>
      <c r="F95" s="33" t="n">
        <f aca="false">ROUND(D95*E95,0)</f>
        <v>0</v>
      </c>
    </row>
    <row r="96" customFormat="false" ht="19.5" hidden="false" customHeight="false" outlineLevel="0" collapsed="false">
      <c r="A96" s="31" t="s">
        <v>8607</v>
      </c>
      <c r="B96" s="32"/>
      <c r="C96" s="33" t="s">
        <v>3876</v>
      </c>
      <c r="D96" s="63"/>
      <c r="E96" s="63"/>
      <c r="F96" s="33" t="n">
        <f aca="false">ROUND(D96*E96,0)</f>
        <v>0</v>
      </c>
    </row>
    <row r="97" customFormat="false" ht="19.5" hidden="false" customHeight="false" outlineLevel="0" collapsed="false">
      <c r="A97" s="25" t="s">
        <v>9076</v>
      </c>
      <c r="B97" s="26" t="s">
        <v>9077</v>
      </c>
      <c r="C97" s="33"/>
      <c r="D97" s="63"/>
      <c r="E97" s="63"/>
      <c r="F97" s="33" t="n">
        <f aca="false">ROUND(D97*E97,0)</f>
        <v>0</v>
      </c>
    </row>
    <row r="98" customFormat="false" ht="19.5" hidden="false" customHeight="false" outlineLevel="0" collapsed="false">
      <c r="A98" s="31" t="s">
        <v>9078</v>
      </c>
      <c r="B98" s="32" t="s">
        <v>9044</v>
      </c>
      <c r="C98" s="33" t="s">
        <v>5660</v>
      </c>
      <c r="D98" s="63"/>
      <c r="E98" s="63"/>
      <c r="F98" s="33" t="n">
        <f aca="false">ROUND(D98*E98,0)</f>
        <v>0</v>
      </c>
    </row>
    <row r="99" customFormat="false" ht="19.5" hidden="false" customHeight="false" outlineLevel="0" collapsed="false">
      <c r="A99" s="31" t="s">
        <v>8607</v>
      </c>
      <c r="B99" s="32"/>
      <c r="C99" s="33" t="s">
        <v>5660</v>
      </c>
      <c r="D99" s="63"/>
      <c r="E99" s="63"/>
      <c r="F99" s="33" t="n">
        <f aca="false">ROUND(D99*E99,0)</f>
        <v>0</v>
      </c>
    </row>
    <row r="100" customFormat="false" ht="19.5" hidden="false" customHeight="false" outlineLevel="0" collapsed="false">
      <c r="A100" s="25" t="s">
        <v>9079</v>
      </c>
      <c r="B100" s="26" t="s">
        <v>8685</v>
      </c>
      <c r="C100" s="33"/>
      <c r="D100" s="63"/>
      <c r="E100" s="63"/>
      <c r="F100" s="33" t="n">
        <f aca="false">ROUND(D100*E100,0)</f>
        <v>0</v>
      </c>
    </row>
    <row r="101" customFormat="false" ht="24" hidden="false" customHeight="false" outlineLevel="0" collapsed="false">
      <c r="A101" s="31" t="s">
        <v>9080</v>
      </c>
      <c r="B101" s="32" t="s">
        <v>9081</v>
      </c>
      <c r="C101" s="33" t="s">
        <v>3876</v>
      </c>
      <c r="D101" s="63"/>
      <c r="E101" s="63"/>
      <c r="F101" s="33" t="n">
        <f aca="false">ROUND(D101*E101,0)</f>
        <v>0</v>
      </c>
    </row>
    <row r="102" customFormat="false" ht="19.5" hidden="false" customHeight="false" outlineLevel="0" collapsed="false">
      <c r="A102" s="31" t="s">
        <v>8607</v>
      </c>
      <c r="B102" s="32"/>
      <c r="C102" s="33" t="s">
        <v>3876</v>
      </c>
      <c r="D102" s="63"/>
      <c r="E102" s="63"/>
      <c r="F102" s="33" t="n">
        <f aca="false">ROUND(D102*E102,0)</f>
        <v>0</v>
      </c>
    </row>
    <row r="103" customFormat="false" ht="19.5" hidden="false" customHeight="false" outlineLevel="0" collapsed="false">
      <c r="A103" s="25" t="s">
        <v>9082</v>
      </c>
      <c r="B103" s="26" t="s">
        <v>8689</v>
      </c>
      <c r="C103" s="33"/>
      <c r="D103" s="63"/>
      <c r="E103" s="63"/>
      <c r="F103" s="33" t="n">
        <f aca="false">ROUND(D103*E103,0)</f>
        <v>0</v>
      </c>
    </row>
    <row r="104" customFormat="false" ht="24" hidden="false" customHeight="false" outlineLevel="0" collapsed="false">
      <c r="A104" s="31" t="s">
        <v>9083</v>
      </c>
      <c r="B104" s="32" t="s">
        <v>8691</v>
      </c>
      <c r="C104" s="33" t="s">
        <v>8248</v>
      </c>
      <c r="D104" s="63"/>
      <c r="E104" s="63"/>
      <c r="F104" s="33" t="n">
        <f aca="false">ROUND(D104*E104,0)</f>
        <v>0</v>
      </c>
    </row>
    <row r="105" customFormat="false" ht="19.5" hidden="false" customHeight="false" outlineLevel="0" collapsed="false">
      <c r="A105" s="31" t="s">
        <v>8607</v>
      </c>
      <c r="B105" s="32"/>
      <c r="C105" s="33" t="s">
        <v>8248</v>
      </c>
      <c r="D105" s="63"/>
      <c r="E105" s="63"/>
      <c r="F105" s="33" t="n">
        <f aca="false">ROUND(D105*E105,0)</f>
        <v>0</v>
      </c>
    </row>
    <row r="106" customFormat="false" ht="19.5" hidden="false" customHeight="false" outlineLevel="0" collapsed="false">
      <c r="A106" s="25" t="s">
        <v>9084</v>
      </c>
      <c r="B106" s="26" t="s">
        <v>8693</v>
      </c>
      <c r="C106" s="33"/>
      <c r="D106" s="63"/>
      <c r="E106" s="63"/>
      <c r="F106" s="33" t="n">
        <f aca="false">ROUND(D106*E106,0)</f>
        <v>0</v>
      </c>
    </row>
    <row r="107" customFormat="false" ht="24" hidden="false" customHeight="false" outlineLevel="0" collapsed="false">
      <c r="A107" s="31" t="s">
        <v>9085</v>
      </c>
      <c r="B107" s="32" t="s">
        <v>8691</v>
      </c>
      <c r="C107" s="33" t="s">
        <v>8248</v>
      </c>
      <c r="D107" s="63"/>
      <c r="E107" s="63"/>
      <c r="F107" s="33" t="n">
        <f aca="false">ROUND(D107*E107,0)</f>
        <v>0</v>
      </c>
    </row>
    <row r="108" customFormat="false" ht="19.5" hidden="false" customHeight="false" outlineLevel="0" collapsed="false">
      <c r="A108" s="31" t="s">
        <v>8607</v>
      </c>
      <c r="B108" s="32"/>
      <c r="C108" s="33" t="s">
        <v>8248</v>
      </c>
      <c r="D108" s="63"/>
      <c r="E108" s="63"/>
      <c r="F108" s="33" t="n">
        <f aca="false">ROUND(D108*E108,0)</f>
        <v>0</v>
      </c>
    </row>
    <row r="109" s="29" customFormat="true" ht="19.5" hidden="false" customHeight="false" outlineLevel="0" collapsed="false">
      <c r="A109" s="25" t="s">
        <v>9086</v>
      </c>
      <c r="B109" s="26" t="s">
        <v>9087</v>
      </c>
      <c r="C109" s="33"/>
      <c r="D109" s="27"/>
      <c r="E109" s="27"/>
      <c r="F109" s="33" t="n">
        <f aca="false">ROUND(D109*E109,0)</f>
        <v>0</v>
      </c>
      <c r="J109" s="30"/>
    </row>
    <row r="110" customFormat="false" ht="19.5" hidden="false" customHeight="false" outlineLevel="0" collapsed="false">
      <c r="A110" s="25" t="s">
        <v>9088</v>
      </c>
      <c r="B110" s="26" t="s">
        <v>9089</v>
      </c>
      <c r="C110" s="33"/>
      <c r="D110" s="63"/>
      <c r="E110" s="63"/>
      <c r="F110" s="33" t="n">
        <f aca="false">ROUND(D110*E110,0)</f>
        <v>0</v>
      </c>
    </row>
    <row r="111" customFormat="false" ht="19.5" hidden="false" customHeight="false" outlineLevel="0" collapsed="false">
      <c r="A111" s="31" t="s">
        <v>9090</v>
      </c>
      <c r="B111" s="32" t="s">
        <v>9091</v>
      </c>
      <c r="C111" s="33" t="s">
        <v>8282</v>
      </c>
      <c r="D111" s="63"/>
      <c r="E111" s="63"/>
      <c r="F111" s="33" t="n">
        <f aca="false">ROUND(D111*E111,0)</f>
        <v>0</v>
      </c>
    </row>
    <row r="112" customFormat="false" ht="19.5" hidden="false" customHeight="false" outlineLevel="0" collapsed="false">
      <c r="A112" s="31" t="s">
        <v>8607</v>
      </c>
      <c r="B112" s="32"/>
      <c r="C112" s="33" t="s">
        <v>8282</v>
      </c>
      <c r="D112" s="63"/>
      <c r="E112" s="63"/>
      <c r="F112" s="33" t="n">
        <f aca="false">ROUND(D112*E112,0)</f>
        <v>0</v>
      </c>
    </row>
    <row r="113" customFormat="false" ht="19.5" hidden="false" customHeight="false" outlineLevel="0" collapsed="false">
      <c r="A113" s="25" t="s">
        <v>9092</v>
      </c>
      <c r="B113" s="26" t="s">
        <v>9093</v>
      </c>
      <c r="C113" s="33"/>
      <c r="D113" s="63"/>
      <c r="E113" s="63"/>
      <c r="F113" s="33" t="n">
        <f aca="false">ROUND(D113*E113,0)</f>
        <v>0</v>
      </c>
    </row>
    <row r="114" customFormat="false" ht="24" hidden="false" customHeight="false" outlineLevel="0" collapsed="false">
      <c r="A114" s="31" t="s">
        <v>9094</v>
      </c>
      <c r="B114" s="32" t="s">
        <v>9095</v>
      </c>
      <c r="C114" s="33" t="s">
        <v>5660</v>
      </c>
      <c r="D114" s="63"/>
      <c r="E114" s="63"/>
      <c r="F114" s="33" t="n">
        <f aca="false">ROUND(D114*E114,0)</f>
        <v>0</v>
      </c>
    </row>
    <row r="115" customFormat="false" ht="19.5" hidden="false" customHeight="false" outlineLevel="0" collapsed="false">
      <c r="A115" s="31" t="s">
        <v>8607</v>
      </c>
      <c r="B115" s="32"/>
      <c r="C115" s="33" t="s">
        <v>5660</v>
      </c>
      <c r="D115" s="63"/>
      <c r="E115" s="63"/>
      <c r="F115" s="33" t="n">
        <f aca="false">ROUND(D115*E115,0)</f>
        <v>0</v>
      </c>
    </row>
    <row r="116" customFormat="false" ht="19.5" hidden="false" customHeight="false" outlineLevel="0" collapsed="false">
      <c r="A116" s="25" t="s">
        <v>9096</v>
      </c>
      <c r="B116" s="26" t="s">
        <v>9097</v>
      </c>
      <c r="C116" s="33"/>
      <c r="D116" s="63"/>
      <c r="E116" s="63"/>
      <c r="F116" s="33" t="n">
        <f aca="false">ROUND(D116*E116,0)</f>
        <v>0</v>
      </c>
    </row>
    <row r="117" customFormat="false" ht="24" hidden="false" customHeight="false" outlineLevel="0" collapsed="false">
      <c r="A117" s="31" t="s">
        <v>9098</v>
      </c>
      <c r="B117" s="32" t="s">
        <v>9099</v>
      </c>
      <c r="C117" s="33" t="s">
        <v>3876</v>
      </c>
      <c r="D117" s="63"/>
      <c r="E117" s="63"/>
      <c r="F117" s="33" t="n">
        <f aca="false">ROUND(D117*E117,0)</f>
        <v>0</v>
      </c>
    </row>
    <row r="118" customFormat="false" ht="19.5" hidden="false" customHeight="false" outlineLevel="0" collapsed="false">
      <c r="A118" s="31" t="s">
        <v>8607</v>
      </c>
      <c r="B118" s="32"/>
      <c r="C118" s="33" t="s">
        <v>3876</v>
      </c>
      <c r="D118" s="63"/>
      <c r="E118" s="63"/>
      <c r="F118" s="33" t="n">
        <f aca="false">ROUND(D118*E118,0)</f>
        <v>0</v>
      </c>
    </row>
    <row r="119" customFormat="false" ht="19.5" hidden="false" customHeight="false" outlineLevel="0" collapsed="false">
      <c r="A119" s="25" t="s">
        <v>9100</v>
      </c>
      <c r="B119" s="26" t="s">
        <v>9101</v>
      </c>
      <c r="C119" s="33"/>
      <c r="D119" s="63"/>
      <c r="E119" s="63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9102</v>
      </c>
      <c r="B120" s="32" t="s">
        <v>9062</v>
      </c>
      <c r="C120" s="33" t="s">
        <v>8282</v>
      </c>
      <c r="D120" s="63"/>
      <c r="E120" s="63"/>
      <c r="F120" s="33" t="n">
        <f aca="false">ROUND(D120*E120,0)</f>
        <v>0</v>
      </c>
    </row>
    <row r="121" customFormat="false" ht="19.5" hidden="false" customHeight="false" outlineLevel="0" collapsed="false">
      <c r="A121" s="31" t="s">
        <v>8607</v>
      </c>
      <c r="B121" s="32"/>
      <c r="C121" s="33" t="s">
        <v>8282</v>
      </c>
      <c r="D121" s="63"/>
      <c r="E121" s="63"/>
      <c r="F121" s="33" t="n">
        <f aca="false">ROUND(D121*E121,0)</f>
        <v>0</v>
      </c>
    </row>
    <row r="122" s="29" customFormat="true" ht="19.5" hidden="false" customHeight="false" outlineLevel="0" collapsed="false">
      <c r="A122" s="25" t="s">
        <v>9103</v>
      </c>
      <c r="B122" s="26" t="s">
        <v>9015</v>
      </c>
      <c r="C122" s="33"/>
      <c r="D122" s="27"/>
      <c r="E122" s="27"/>
      <c r="F122" s="33" t="n">
        <f aca="false">ROUND(D122*E122,0)</f>
        <v>0</v>
      </c>
      <c r="J122" s="30"/>
    </row>
    <row r="123" s="29" customFormat="true" ht="24" hidden="false" customHeight="false" outlineLevel="0" collapsed="false">
      <c r="A123" s="31" t="s">
        <v>9104</v>
      </c>
      <c r="B123" s="32" t="s">
        <v>9105</v>
      </c>
      <c r="C123" s="33" t="s">
        <v>8282</v>
      </c>
      <c r="D123" s="27"/>
      <c r="E123" s="27"/>
      <c r="F123" s="33" t="n">
        <f aca="false">ROUND(D123*E123,0)</f>
        <v>0</v>
      </c>
      <c r="J123" s="30"/>
    </row>
    <row r="124" customFormat="false" ht="19.5" hidden="false" customHeight="false" outlineLevel="0" collapsed="false">
      <c r="A124" s="31" t="s">
        <v>8607</v>
      </c>
      <c r="B124" s="32"/>
      <c r="C124" s="33" t="s">
        <v>8282</v>
      </c>
      <c r="D124" s="63"/>
      <c r="E124" s="63"/>
      <c r="F124" s="33" t="n">
        <f aca="false">ROUND(D124*E124,0)</f>
        <v>0</v>
      </c>
    </row>
    <row r="125" customFormat="false" ht="19.5" hidden="false" customHeight="false" outlineLevel="0" collapsed="false">
      <c r="A125" s="25" t="s">
        <v>9106</v>
      </c>
      <c r="B125" s="26" t="s">
        <v>8794</v>
      </c>
      <c r="C125" s="33"/>
      <c r="D125" s="63"/>
      <c r="E125" s="63"/>
      <c r="F125" s="33" t="n">
        <f aca="false">ROUND(D125*E125,0)</f>
        <v>0</v>
      </c>
    </row>
    <row r="126" customFormat="false" ht="19.5" hidden="false" customHeight="false" outlineLevel="0" collapsed="false">
      <c r="A126" s="25" t="s">
        <v>9107</v>
      </c>
      <c r="B126" s="26" t="s">
        <v>9108</v>
      </c>
      <c r="C126" s="33"/>
      <c r="D126" s="63"/>
      <c r="E126" s="63"/>
      <c r="F126" s="33" t="n">
        <f aca="false">ROUND(D126*E126,0)</f>
        <v>0</v>
      </c>
    </row>
    <row r="127" s="29" customFormat="true" ht="19.5" hidden="false" customHeight="false" outlineLevel="0" collapsed="false">
      <c r="A127" s="31" t="s">
        <v>9109</v>
      </c>
      <c r="B127" s="32" t="s">
        <v>9062</v>
      </c>
      <c r="C127" s="33" t="s">
        <v>5660</v>
      </c>
      <c r="D127" s="27"/>
      <c r="E127" s="27"/>
      <c r="F127" s="33" t="n">
        <f aca="false">ROUND(D127*E127,0)</f>
        <v>0</v>
      </c>
      <c r="J127" s="30"/>
    </row>
    <row r="128" customFormat="false" ht="19.5" hidden="false" customHeight="false" outlineLevel="0" collapsed="false">
      <c r="A128" s="31" t="s">
        <v>8607</v>
      </c>
      <c r="B128" s="32"/>
      <c r="C128" s="33" t="s">
        <v>5660</v>
      </c>
      <c r="D128" s="63"/>
      <c r="E128" s="63"/>
      <c r="F128" s="33" t="n">
        <f aca="false">ROUND(D128*E128,0)</f>
        <v>0</v>
      </c>
    </row>
    <row r="129" customFormat="false" ht="19.5" hidden="false" customHeight="false" outlineLevel="0" collapsed="false">
      <c r="A129" s="25" t="s">
        <v>9110</v>
      </c>
      <c r="B129" s="26" t="s">
        <v>9111</v>
      </c>
      <c r="C129" s="33"/>
      <c r="D129" s="63"/>
      <c r="E129" s="63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9112</v>
      </c>
      <c r="B130" s="32" t="s">
        <v>9062</v>
      </c>
      <c r="C130" s="33" t="s">
        <v>5660</v>
      </c>
      <c r="D130" s="63"/>
      <c r="E130" s="63"/>
      <c r="F130" s="33" t="n">
        <f aca="false">ROUND(D130*E130,0)</f>
        <v>0</v>
      </c>
    </row>
    <row r="131" customFormat="false" ht="19.5" hidden="false" customHeight="false" outlineLevel="0" collapsed="false">
      <c r="A131" s="31" t="s">
        <v>8607</v>
      </c>
      <c r="B131" s="32"/>
      <c r="C131" s="33" t="s">
        <v>5660</v>
      </c>
      <c r="D131" s="63"/>
      <c r="E131" s="63"/>
      <c r="F131" s="33" t="n">
        <f aca="false">ROUND(D131*E131,0)</f>
        <v>0</v>
      </c>
    </row>
    <row r="132" s="29" customFormat="true" ht="19.5" hidden="false" customHeight="false" outlineLevel="0" collapsed="false">
      <c r="A132" s="25" t="s">
        <v>9113</v>
      </c>
      <c r="B132" s="26" t="s">
        <v>9114</v>
      </c>
      <c r="C132" s="33"/>
      <c r="D132" s="27"/>
      <c r="E132" s="27"/>
      <c r="F132" s="33" t="n">
        <f aca="false">ROUND(D132*E132,0)</f>
        <v>0</v>
      </c>
      <c r="J132" s="30"/>
    </row>
    <row r="133" customFormat="false" ht="19.5" hidden="false" customHeight="false" outlineLevel="0" collapsed="false">
      <c r="A133" s="31" t="s">
        <v>9115</v>
      </c>
      <c r="B133" s="32" t="s">
        <v>9062</v>
      </c>
      <c r="C133" s="33" t="s">
        <v>5660</v>
      </c>
      <c r="D133" s="63"/>
      <c r="E133" s="63"/>
      <c r="F133" s="33" t="n">
        <f aca="false">ROUND(D133*E133,0)</f>
        <v>0</v>
      </c>
    </row>
    <row r="134" customFormat="false" ht="19.5" hidden="false" customHeight="false" outlineLevel="0" collapsed="false">
      <c r="A134" s="31" t="s">
        <v>8607</v>
      </c>
      <c r="B134" s="32"/>
      <c r="C134" s="33" t="s">
        <v>5660</v>
      </c>
      <c r="D134" s="63"/>
      <c r="E134" s="63"/>
      <c r="F134" s="33" t="n">
        <f aca="false">ROUND(D134*E134,0)</f>
        <v>0</v>
      </c>
    </row>
    <row r="135" customFormat="false" ht="19.5" hidden="false" customHeight="false" outlineLevel="0" collapsed="false">
      <c r="A135" s="25" t="s">
        <v>9116</v>
      </c>
      <c r="B135" s="26" t="s">
        <v>9117</v>
      </c>
      <c r="C135" s="33"/>
      <c r="D135" s="63"/>
      <c r="E135" s="63"/>
      <c r="F135" s="33" t="n">
        <f aca="false">ROUND(D135*E135,0)</f>
        <v>0</v>
      </c>
    </row>
    <row r="136" s="29" customFormat="true" ht="19.5" hidden="false" customHeight="false" outlineLevel="0" collapsed="false">
      <c r="A136" s="31" t="s">
        <v>9118</v>
      </c>
      <c r="B136" s="32" t="s">
        <v>9062</v>
      </c>
      <c r="C136" s="33" t="s">
        <v>5660</v>
      </c>
      <c r="D136" s="27"/>
      <c r="E136" s="27"/>
      <c r="F136" s="33" t="n">
        <f aca="false">ROUND(D136*E136,0)</f>
        <v>0</v>
      </c>
      <c r="J136" s="30"/>
    </row>
    <row r="137" customFormat="false" ht="19.5" hidden="false" customHeight="false" outlineLevel="0" collapsed="false">
      <c r="A137" s="31" t="s">
        <v>8607</v>
      </c>
      <c r="B137" s="32"/>
      <c r="C137" s="33" t="s">
        <v>5660</v>
      </c>
      <c r="D137" s="63"/>
      <c r="E137" s="63"/>
      <c r="F137" s="33" t="n">
        <f aca="false">ROUND(D137*E137,0)</f>
        <v>0</v>
      </c>
    </row>
    <row r="138" customFormat="false" ht="19.5" hidden="false" customHeight="false" outlineLevel="0" collapsed="false">
      <c r="A138" s="25" t="s">
        <v>9119</v>
      </c>
      <c r="B138" s="26" t="s">
        <v>9120</v>
      </c>
      <c r="C138" s="33"/>
      <c r="D138" s="63"/>
      <c r="E138" s="63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9121</v>
      </c>
      <c r="B139" s="32" t="s">
        <v>9062</v>
      </c>
      <c r="C139" s="33" t="s">
        <v>5660</v>
      </c>
      <c r="D139" s="63"/>
      <c r="E139" s="63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8607</v>
      </c>
      <c r="B140" s="32"/>
      <c r="C140" s="33" t="s">
        <v>5660</v>
      </c>
      <c r="D140" s="63"/>
      <c r="E140" s="63"/>
      <c r="F140" s="33" t="n">
        <f aca="false">ROUND(D140*E140,0)</f>
        <v>0</v>
      </c>
    </row>
    <row r="141" customFormat="false" ht="19.5" hidden="false" customHeight="false" outlineLevel="0" collapsed="false">
      <c r="A141" s="25" t="s">
        <v>9122</v>
      </c>
      <c r="B141" s="26" t="s">
        <v>9123</v>
      </c>
      <c r="C141" s="33"/>
      <c r="D141" s="63"/>
      <c r="E141" s="63"/>
      <c r="F141" s="33" t="n">
        <f aca="false">ROUND(D141*E141,0)</f>
        <v>0</v>
      </c>
    </row>
    <row r="142" s="29" customFormat="true" ht="24" hidden="false" customHeight="false" outlineLevel="0" collapsed="false">
      <c r="A142" s="31" t="s">
        <v>9124</v>
      </c>
      <c r="B142" s="32" t="s">
        <v>9125</v>
      </c>
      <c r="C142" s="33" t="s">
        <v>3876</v>
      </c>
      <c r="D142" s="27"/>
      <c r="E142" s="27"/>
      <c r="F142" s="33" t="n">
        <f aca="false">ROUND(D142*E142,0)</f>
        <v>0</v>
      </c>
      <c r="J142" s="30"/>
    </row>
    <row r="143" customFormat="false" ht="19.5" hidden="false" customHeight="false" outlineLevel="0" collapsed="false">
      <c r="A143" s="31" t="s">
        <v>8607</v>
      </c>
      <c r="B143" s="32"/>
      <c r="C143" s="33" t="s">
        <v>3876</v>
      </c>
      <c r="D143" s="63"/>
      <c r="E143" s="63"/>
      <c r="F143" s="33" t="n">
        <f aca="false">ROUND(D143*E143,0)</f>
        <v>0</v>
      </c>
    </row>
    <row r="144" customFormat="false" ht="19.5" hidden="false" customHeight="false" outlineLevel="0" collapsed="false">
      <c r="A144" s="25" t="s">
        <v>9126</v>
      </c>
      <c r="B144" s="26" t="s">
        <v>9127</v>
      </c>
      <c r="C144" s="33"/>
      <c r="D144" s="63"/>
      <c r="E144" s="63"/>
      <c r="F144" s="33" t="n">
        <f aca="false">ROUND(D144*E144,0)</f>
        <v>0</v>
      </c>
    </row>
    <row r="145" customFormat="false" ht="19.5" hidden="false" customHeight="false" outlineLevel="0" collapsed="false">
      <c r="A145" s="31" t="s">
        <v>9128</v>
      </c>
      <c r="B145" s="32" t="s">
        <v>9062</v>
      </c>
      <c r="C145" s="33" t="s">
        <v>3876</v>
      </c>
      <c r="D145" s="63"/>
      <c r="E145" s="63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8607</v>
      </c>
      <c r="B146" s="32"/>
      <c r="C146" s="33" t="s">
        <v>3876</v>
      </c>
      <c r="D146" s="63"/>
      <c r="E146" s="63"/>
      <c r="F146" s="33" t="n">
        <f aca="false">ROUND(D146*E146,0)</f>
        <v>0</v>
      </c>
    </row>
    <row r="147" customFormat="false" ht="19.5" hidden="false" customHeight="false" outlineLevel="0" collapsed="false">
      <c r="A147" s="25" t="s">
        <v>9129</v>
      </c>
      <c r="B147" s="26" t="s">
        <v>9130</v>
      </c>
      <c r="C147" s="33"/>
      <c r="D147" s="63"/>
      <c r="E147" s="63"/>
      <c r="F147" s="33" t="n">
        <f aca="false">ROUND(D147*E147,0)</f>
        <v>0</v>
      </c>
    </row>
    <row r="148" s="29" customFormat="true" ht="19.5" hidden="false" customHeight="false" outlineLevel="0" collapsed="false">
      <c r="A148" s="31" t="s">
        <v>9131</v>
      </c>
      <c r="B148" s="32" t="s">
        <v>9062</v>
      </c>
      <c r="C148" s="33" t="s">
        <v>3876</v>
      </c>
      <c r="D148" s="27"/>
      <c r="E148" s="27"/>
      <c r="F148" s="33" t="n">
        <f aca="false">ROUND(D148*E148,0)</f>
        <v>0</v>
      </c>
      <c r="J148" s="30"/>
    </row>
    <row r="149" customFormat="false" ht="19.5" hidden="false" customHeight="false" outlineLevel="0" collapsed="false">
      <c r="A149" s="31" t="s">
        <v>8607</v>
      </c>
      <c r="B149" s="32"/>
      <c r="C149" s="33" t="s">
        <v>3876</v>
      </c>
      <c r="D149" s="63"/>
      <c r="E149" s="63"/>
      <c r="F149" s="33" t="n">
        <f aca="false">ROUND(D149*E149,0)</f>
        <v>0</v>
      </c>
    </row>
    <row r="150" s="29" customFormat="true" ht="19.5" hidden="false" customHeight="false" outlineLevel="0" collapsed="false">
      <c r="A150" s="25" t="s">
        <v>9132</v>
      </c>
      <c r="B150" s="26" t="s">
        <v>9133</v>
      </c>
      <c r="C150" s="33"/>
      <c r="D150" s="27"/>
      <c r="E150" s="27"/>
      <c r="F150" s="33" t="n">
        <f aca="false">ROUND(D150*E150,0)</f>
        <v>0</v>
      </c>
      <c r="J150" s="30"/>
    </row>
    <row r="151" customFormat="false" ht="24" hidden="false" customHeight="false" outlineLevel="0" collapsed="false">
      <c r="A151" s="31" t="s">
        <v>9134</v>
      </c>
      <c r="B151" s="32" t="s">
        <v>9135</v>
      </c>
      <c r="C151" s="33" t="s">
        <v>3876</v>
      </c>
      <c r="D151" s="63"/>
      <c r="E151" s="63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8607</v>
      </c>
      <c r="B152" s="32"/>
      <c r="C152" s="33" t="s">
        <v>3876</v>
      </c>
      <c r="D152" s="63"/>
      <c r="E152" s="63"/>
      <c r="F152" s="33" t="n">
        <f aca="false">ROUND(D152*E152,0)</f>
        <v>0</v>
      </c>
    </row>
    <row r="153" customFormat="false" ht="19.5" hidden="false" customHeight="false" outlineLevel="0" collapsed="false">
      <c r="A153" s="25" t="s">
        <v>9136</v>
      </c>
      <c r="B153" s="26" t="s">
        <v>9073</v>
      </c>
      <c r="C153" s="33"/>
      <c r="D153" s="63"/>
      <c r="E153" s="63"/>
      <c r="F153" s="33" t="n">
        <f aca="false">ROUND(D153*E153,0)</f>
        <v>0</v>
      </c>
    </row>
    <row r="154" customFormat="false" ht="19.5" hidden="false" customHeight="false" outlineLevel="0" collapsed="false">
      <c r="A154" s="31" t="s">
        <v>9137</v>
      </c>
      <c r="B154" s="32" t="s">
        <v>9062</v>
      </c>
      <c r="C154" s="33" t="s">
        <v>3876</v>
      </c>
      <c r="D154" s="63"/>
      <c r="E154" s="63"/>
      <c r="F154" s="33" t="n">
        <f aca="false">ROUND(D154*E154,0)</f>
        <v>0</v>
      </c>
    </row>
    <row r="155" customFormat="false" ht="19.5" hidden="false" customHeight="false" outlineLevel="0" collapsed="false">
      <c r="A155" s="31" t="s">
        <v>8607</v>
      </c>
      <c r="B155" s="32"/>
      <c r="C155" s="33" t="s">
        <v>3876</v>
      </c>
      <c r="D155" s="63"/>
      <c r="E155" s="63"/>
      <c r="F155" s="33" t="n">
        <f aca="false">ROUND(D155*E155,0)</f>
        <v>0</v>
      </c>
    </row>
    <row r="156" s="29" customFormat="true" ht="19.5" hidden="false" customHeight="false" outlineLevel="0" collapsed="false">
      <c r="A156" s="25" t="s">
        <v>9138</v>
      </c>
      <c r="B156" s="26" t="s">
        <v>9139</v>
      </c>
      <c r="C156" s="33"/>
      <c r="D156" s="27"/>
      <c r="E156" s="27"/>
      <c r="F156" s="33" t="n">
        <f aca="false">ROUND(D156*E156,0)</f>
        <v>0</v>
      </c>
      <c r="J156" s="30"/>
    </row>
    <row r="157" customFormat="false" ht="19.5" hidden="false" customHeight="false" outlineLevel="0" collapsed="false">
      <c r="A157" s="31" t="s">
        <v>9140</v>
      </c>
      <c r="B157" s="32" t="s">
        <v>9141</v>
      </c>
      <c r="C157" s="33" t="s">
        <v>3876</v>
      </c>
      <c r="D157" s="63"/>
      <c r="E157" s="63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8607</v>
      </c>
      <c r="B158" s="32"/>
      <c r="C158" s="33" t="s">
        <v>3876</v>
      </c>
      <c r="D158" s="63"/>
      <c r="E158" s="63"/>
      <c r="F158" s="33" t="n">
        <f aca="false">ROUND(D158*E158,0)</f>
        <v>0</v>
      </c>
    </row>
    <row r="159" customFormat="false" ht="19.5" hidden="false" customHeight="false" outlineLevel="0" collapsed="false">
      <c r="A159" s="25" t="s">
        <v>9142</v>
      </c>
      <c r="B159" s="26" t="s">
        <v>9143</v>
      </c>
      <c r="C159" s="33"/>
      <c r="D159" s="63"/>
      <c r="E159" s="63"/>
      <c r="F159" s="33" t="n">
        <f aca="false">ROUND(D159*E159,0)</f>
        <v>0</v>
      </c>
    </row>
    <row r="160" customFormat="false" ht="24" hidden="false" customHeight="false" outlineLevel="0" collapsed="false">
      <c r="A160" s="31" t="s">
        <v>9144</v>
      </c>
      <c r="B160" s="32" t="s">
        <v>9145</v>
      </c>
      <c r="C160" s="33" t="s">
        <v>5660</v>
      </c>
      <c r="D160" s="63"/>
      <c r="E160" s="63"/>
      <c r="F160" s="33" t="n">
        <f aca="false">ROUND(D160*E160,0)</f>
        <v>0</v>
      </c>
    </row>
    <row r="161" customFormat="false" ht="19.5" hidden="false" customHeight="false" outlineLevel="0" collapsed="false">
      <c r="A161" s="31" t="s">
        <v>8607</v>
      </c>
      <c r="B161" s="32"/>
      <c r="C161" s="33" t="s">
        <v>5660</v>
      </c>
      <c r="D161" s="63"/>
      <c r="E161" s="63"/>
      <c r="F161" s="33" t="n">
        <f aca="false">ROUND(D161*E161,0)</f>
        <v>0</v>
      </c>
    </row>
    <row r="162" s="29" customFormat="true" ht="19.5" hidden="false" customHeight="false" outlineLevel="0" collapsed="false">
      <c r="A162" s="25" t="s">
        <v>9146</v>
      </c>
      <c r="B162" s="26" t="s">
        <v>9147</v>
      </c>
      <c r="C162" s="33"/>
      <c r="D162" s="27"/>
      <c r="E162" s="27"/>
      <c r="F162" s="33" t="n">
        <f aca="false">ROUND(D162*E162,0)</f>
        <v>0</v>
      </c>
      <c r="J162" s="30"/>
    </row>
    <row r="163" customFormat="false" ht="19.5" hidden="false" customHeight="false" outlineLevel="0" collapsed="false">
      <c r="A163" s="31" t="s">
        <v>9148</v>
      </c>
      <c r="B163" s="32" t="s">
        <v>9149</v>
      </c>
      <c r="C163" s="33" t="s">
        <v>3876</v>
      </c>
      <c r="D163" s="63"/>
      <c r="E163" s="63"/>
      <c r="F163" s="33" t="n">
        <f aca="false">ROUND(D163*E163,0)</f>
        <v>0</v>
      </c>
    </row>
    <row r="164" customFormat="false" ht="19.5" hidden="false" customHeight="false" outlineLevel="0" collapsed="false">
      <c r="A164" s="31" t="s">
        <v>8607</v>
      </c>
      <c r="B164" s="32"/>
      <c r="C164" s="33" t="s">
        <v>3876</v>
      </c>
      <c r="D164" s="63"/>
      <c r="E164" s="63"/>
      <c r="F164" s="33" t="n">
        <f aca="false">ROUND(D164*E164,0)</f>
        <v>0</v>
      </c>
    </row>
    <row r="165" customFormat="false" ht="19.5" hidden="false" customHeight="false" outlineLevel="0" collapsed="false">
      <c r="A165" s="25" t="s">
        <v>9150</v>
      </c>
      <c r="B165" s="26" t="s">
        <v>9151</v>
      </c>
      <c r="C165" s="33"/>
      <c r="D165" s="63"/>
      <c r="E165" s="63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9152</v>
      </c>
      <c r="B166" s="32" t="s">
        <v>9149</v>
      </c>
      <c r="C166" s="33" t="s">
        <v>3876</v>
      </c>
      <c r="D166" s="63"/>
      <c r="E166" s="63"/>
      <c r="F166" s="33" t="n">
        <f aca="false">ROUND(D166*E166,0)</f>
        <v>0</v>
      </c>
    </row>
    <row r="167" customFormat="false" ht="19.5" hidden="false" customHeight="false" outlineLevel="0" collapsed="false">
      <c r="A167" s="31" t="s">
        <v>8607</v>
      </c>
      <c r="B167" s="32"/>
      <c r="C167" s="33" t="s">
        <v>3876</v>
      </c>
      <c r="D167" s="63"/>
      <c r="E167" s="63"/>
      <c r="F167" s="33" t="n">
        <f aca="false">ROUND(D167*E167,0)</f>
        <v>0</v>
      </c>
    </row>
    <row r="168" s="29" customFormat="true" ht="19.5" hidden="false" customHeight="false" outlineLevel="0" collapsed="false">
      <c r="A168" s="25" t="s">
        <v>9153</v>
      </c>
      <c r="B168" s="26" t="s">
        <v>9154</v>
      </c>
      <c r="C168" s="33"/>
      <c r="D168" s="27"/>
      <c r="E168" s="27"/>
      <c r="F168" s="33" t="n">
        <f aca="false">ROUND(D168*E168,0)</f>
        <v>0</v>
      </c>
      <c r="J168" s="30"/>
    </row>
    <row r="169" customFormat="false" ht="24" hidden="false" customHeight="false" outlineLevel="0" collapsed="false">
      <c r="A169" s="31" t="s">
        <v>9155</v>
      </c>
      <c r="B169" s="32" t="s">
        <v>9156</v>
      </c>
      <c r="C169" s="33" t="s">
        <v>5660</v>
      </c>
      <c r="D169" s="63"/>
      <c r="E169" s="63"/>
      <c r="F169" s="33" t="n">
        <f aca="false">ROUND(D169*E169,0)</f>
        <v>0</v>
      </c>
    </row>
    <row r="170" customFormat="false" ht="19.5" hidden="false" customHeight="false" outlineLevel="0" collapsed="false">
      <c r="A170" s="31" t="s">
        <v>8607</v>
      </c>
      <c r="B170" s="32"/>
      <c r="C170" s="33" t="s">
        <v>5660</v>
      </c>
      <c r="D170" s="63"/>
      <c r="E170" s="63"/>
      <c r="F170" s="33" t="n">
        <f aca="false">ROUND(D170*E170,0)</f>
        <v>0</v>
      </c>
    </row>
    <row r="171" customFormat="false" ht="19.5" hidden="false" customHeight="false" outlineLevel="0" collapsed="false">
      <c r="A171" s="25" t="s">
        <v>9157</v>
      </c>
      <c r="B171" s="26" t="s">
        <v>9158</v>
      </c>
      <c r="C171" s="33"/>
      <c r="D171" s="63"/>
      <c r="E171" s="63"/>
      <c r="F171" s="33" t="n">
        <f aca="false">ROUND(D171*E171,0)</f>
        <v>0</v>
      </c>
    </row>
    <row r="172" customFormat="false" ht="24" hidden="false" customHeight="false" outlineLevel="0" collapsed="false">
      <c r="A172" s="31" t="s">
        <v>9159</v>
      </c>
      <c r="B172" s="32" t="s">
        <v>9156</v>
      </c>
      <c r="C172" s="33" t="s">
        <v>5660</v>
      </c>
      <c r="D172" s="63"/>
      <c r="E172" s="63"/>
      <c r="F172" s="33" t="n">
        <f aca="false">ROUND(D172*E172,0)</f>
        <v>0</v>
      </c>
    </row>
    <row r="173" customFormat="false" ht="19.5" hidden="false" customHeight="false" outlineLevel="0" collapsed="false">
      <c r="A173" s="31" t="s">
        <v>8607</v>
      </c>
      <c r="B173" s="32"/>
      <c r="C173" s="33" t="s">
        <v>5660</v>
      </c>
      <c r="D173" s="63"/>
      <c r="E173" s="63"/>
      <c r="F173" s="33" t="n">
        <f aca="false">ROUND(D173*E173,0)</f>
        <v>0</v>
      </c>
    </row>
    <row r="174" s="29" customFormat="true" ht="19.5" hidden="false" customHeight="false" outlineLevel="0" collapsed="false">
      <c r="A174" s="25" t="s">
        <v>9160</v>
      </c>
      <c r="B174" s="26" t="s">
        <v>9161</v>
      </c>
      <c r="C174" s="33"/>
      <c r="D174" s="27"/>
      <c r="E174" s="27"/>
      <c r="F174" s="33" t="n">
        <f aca="false">ROUND(D174*E174,0)</f>
        <v>0</v>
      </c>
      <c r="J174" s="30"/>
    </row>
    <row r="175" customFormat="false" ht="24" hidden="false" customHeight="false" outlineLevel="0" collapsed="false">
      <c r="A175" s="31" t="s">
        <v>9162</v>
      </c>
      <c r="B175" s="32" t="s">
        <v>9163</v>
      </c>
      <c r="C175" s="33" t="s">
        <v>3876</v>
      </c>
      <c r="D175" s="63"/>
      <c r="E175" s="63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8607</v>
      </c>
      <c r="B176" s="32"/>
      <c r="C176" s="33" t="s">
        <v>3876</v>
      </c>
      <c r="D176" s="63"/>
      <c r="E176" s="63"/>
      <c r="F176" s="33" t="n">
        <f aca="false">ROUND(D176*E176,0)</f>
        <v>0</v>
      </c>
    </row>
    <row r="177" customFormat="false" ht="19.5" hidden="false" customHeight="false" outlineLevel="0" collapsed="false">
      <c r="A177" s="25" t="s">
        <v>9164</v>
      </c>
      <c r="B177" s="26" t="s">
        <v>9165</v>
      </c>
      <c r="C177" s="33"/>
      <c r="D177" s="63"/>
      <c r="E177" s="63"/>
      <c r="F177" s="33" t="n">
        <f aca="false">ROUND(D177*E177,0)</f>
        <v>0</v>
      </c>
    </row>
    <row r="178" customFormat="false" ht="19.5" hidden="false" customHeight="false" outlineLevel="0" collapsed="false">
      <c r="A178" s="31" t="s">
        <v>9166</v>
      </c>
      <c r="B178" s="32" t="s">
        <v>9149</v>
      </c>
      <c r="C178" s="33" t="s">
        <v>8282</v>
      </c>
      <c r="D178" s="63"/>
      <c r="E178" s="63"/>
      <c r="F178" s="33" t="n">
        <f aca="false">ROUND(D178*E178,0)</f>
        <v>0</v>
      </c>
    </row>
    <row r="179" customFormat="false" ht="19.5" hidden="false" customHeight="false" outlineLevel="0" collapsed="false">
      <c r="A179" s="31" t="s">
        <v>8607</v>
      </c>
      <c r="B179" s="32"/>
      <c r="C179" s="33" t="s">
        <v>8282</v>
      </c>
      <c r="D179" s="63"/>
      <c r="E179" s="63"/>
      <c r="F179" s="33" t="n">
        <f aca="false">ROUND(D179*E179,0)</f>
        <v>0</v>
      </c>
    </row>
    <row r="180" s="29" customFormat="true" ht="19.5" hidden="false" customHeight="false" outlineLevel="0" collapsed="false">
      <c r="A180" s="25" t="s">
        <v>9167</v>
      </c>
      <c r="B180" s="26" t="s">
        <v>9168</v>
      </c>
      <c r="C180" s="33"/>
      <c r="D180" s="27"/>
      <c r="E180" s="27"/>
      <c r="F180" s="33" t="n">
        <f aca="false">ROUND(D180*E180,0)</f>
        <v>0</v>
      </c>
      <c r="J180" s="30"/>
    </row>
    <row r="181" s="29" customFormat="true" ht="36" hidden="false" customHeight="false" outlineLevel="0" collapsed="false">
      <c r="A181" s="31" t="s">
        <v>9169</v>
      </c>
      <c r="B181" s="32" t="s">
        <v>9170</v>
      </c>
      <c r="C181" s="33" t="s">
        <v>8282</v>
      </c>
      <c r="D181" s="27"/>
      <c r="E181" s="27"/>
      <c r="F181" s="33" t="n">
        <f aca="false">ROUND(D181*E181,0)</f>
        <v>0</v>
      </c>
      <c r="J181" s="30"/>
    </row>
    <row r="182" customFormat="false" ht="19.5" hidden="false" customHeight="false" outlineLevel="0" collapsed="false">
      <c r="A182" s="31" t="s">
        <v>8607</v>
      </c>
      <c r="B182" s="32"/>
      <c r="C182" s="33" t="s">
        <v>8282</v>
      </c>
      <c r="D182" s="63"/>
      <c r="E182" s="63"/>
      <c r="F182" s="33" t="n">
        <f aca="false">ROUND(D182*E182,0)</f>
        <v>0</v>
      </c>
    </row>
    <row r="183" s="29" customFormat="true" ht="19.5" hidden="false" customHeight="false" outlineLevel="0" collapsed="false">
      <c r="A183" s="25" t="s">
        <v>9171</v>
      </c>
      <c r="B183" s="26" t="s">
        <v>9172</v>
      </c>
      <c r="C183" s="33"/>
      <c r="D183" s="27"/>
      <c r="E183" s="27"/>
      <c r="F183" s="33" t="n">
        <f aca="false">ROUND(D183*E183,0)</f>
        <v>0</v>
      </c>
      <c r="J183" s="30"/>
    </row>
    <row r="184" customFormat="false" ht="36" hidden="false" customHeight="false" outlineLevel="0" collapsed="false">
      <c r="A184" s="31" t="s">
        <v>9173</v>
      </c>
      <c r="B184" s="32" t="s">
        <v>9174</v>
      </c>
      <c r="C184" s="33" t="s">
        <v>5660</v>
      </c>
      <c r="D184" s="63"/>
      <c r="E184" s="63"/>
      <c r="F184" s="33" t="n">
        <f aca="false">ROUND(D184*E184,0)</f>
        <v>0</v>
      </c>
    </row>
    <row r="185" customFormat="false" ht="19.5" hidden="false" customHeight="false" outlineLevel="0" collapsed="false">
      <c r="A185" s="31" t="s">
        <v>8607</v>
      </c>
      <c r="B185" s="32"/>
      <c r="C185" s="33" t="s">
        <v>5660</v>
      </c>
      <c r="D185" s="63"/>
      <c r="E185" s="63"/>
      <c r="F185" s="33" t="n">
        <f aca="false">ROUND(D185*E185,0)</f>
        <v>0</v>
      </c>
    </row>
    <row r="186" customFormat="false" ht="19.5" hidden="false" customHeight="false" outlineLevel="0" collapsed="false">
      <c r="A186" s="25" t="s">
        <v>9175</v>
      </c>
      <c r="B186" s="26" t="s">
        <v>8689</v>
      </c>
      <c r="C186" s="33"/>
      <c r="D186" s="63"/>
      <c r="E186" s="63"/>
      <c r="F186" s="33" t="n">
        <f aca="false">ROUND(D186*E186,0)</f>
        <v>0</v>
      </c>
    </row>
    <row r="187" customFormat="false" ht="24" hidden="false" customHeight="false" outlineLevel="0" collapsed="false">
      <c r="A187" s="31" t="s">
        <v>9176</v>
      </c>
      <c r="B187" s="32" t="s">
        <v>8691</v>
      </c>
      <c r="C187" s="33" t="s">
        <v>8248</v>
      </c>
      <c r="D187" s="63"/>
      <c r="E187" s="63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8607</v>
      </c>
      <c r="B188" s="32"/>
      <c r="C188" s="33" t="s">
        <v>8248</v>
      </c>
      <c r="D188" s="63"/>
      <c r="E188" s="63"/>
      <c r="F188" s="33" t="n">
        <f aca="false">ROUND(D188*E188,0)</f>
        <v>0</v>
      </c>
    </row>
    <row r="189" s="29" customFormat="true" ht="19.5" hidden="false" customHeight="false" outlineLevel="0" collapsed="false">
      <c r="A189" s="25" t="s">
        <v>9177</v>
      </c>
      <c r="B189" s="26" t="s">
        <v>8693</v>
      </c>
      <c r="C189" s="33"/>
      <c r="D189" s="27"/>
      <c r="E189" s="27"/>
      <c r="F189" s="33" t="n">
        <f aca="false">ROUND(D189*E189,0)</f>
        <v>0</v>
      </c>
      <c r="J189" s="30"/>
    </row>
    <row r="190" customFormat="false" ht="24" hidden="false" customHeight="false" outlineLevel="0" collapsed="false">
      <c r="A190" s="31" t="s">
        <v>9178</v>
      </c>
      <c r="B190" s="32" t="s">
        <v>8691</v>
      </c>
      <c r="C190" s="33" t="s">
        <v>8248</v>
      </c>
      <c r="D190" s="63"/>
      <c r="E190" s="63"/>
      <c r="F190" s="33" t="n">
        <f aca="false">ROUND(D190*E190,0)</f>
        <v>0</v>
      </c>
    </row>
    <row r="191" customFormat="false" ht="19.5" hidden="false" customHeight="false" outlineLevel="0" collapsed="false">
      <c r="A191" s="31" t="s">
        <v>8607</v>
      </c>
      <c r="B191" s="32"/>
      <c r="C191" s="33" t="s">
        <v>8248</v>
      </c>
      <c r="D191" s="63"/>
      <c r="E191" s="63"/>
      <c r="F191" s="33" t="n">
        <f aca="false">ROUND(D191*E191,0)</f>
        <v>0</v>
      </c>
    </row>
    <row r="192" customFormat="false" ht="19.5" hidden="false" customHeight="false" outlineLevel="0" collapsed="false">
      <c r="A192" s="25" t="s">
        <v>9179</v>
      </c>
      <c r="B192" s="26" t="s">
        <v>8685</v>
      </c>
      <c r="C192" s="33"/>
      <c r="D192" s="63"/>
      <c r="E192" s="63"/>
      <c r="F192" s="33" t="n">
        <f aca="false">ROUND(D192*E192,0)</f>
        <v>0</v>
      </c>
    </row>
    <row r="193" s="29" customFormat="true" ht="24" hidden="false" customHeight="false" outlineLevel="0" collapsed="false">
      <c r="A193" s="31" t="s">
        <v>9180</v>
      </c>
      <c r="B193" s="32" t="s">
        <v>9081</v>
      </c>
      <c r="C193" s="33" t="s">
        <v>3876</v>
      </c>
      <c r="D193" s="27"/>
      <c r="E193" s="27"/>
      <c r="F193" s="33" t="n">
        <f aca="false">ROUND(D193*E193,0)</f>
        <v>0</v>
      </c>
      <c r="J193" s="30"/>
    </row>
    <row r="194" customFormat="false" ht="19.5" hidden="false" customHeight="false" outlineLevel="0" collapsed="false">
      <c r="A194" s="31" t="s">
        <v>8607</v>
      </c>
      <c r="B194" s="32"/>
      <c r="C194" s="33" t="s">
        <v>3876</v>
      </c>
      <c r="D194" s="63"/>
      <c r="E194" s="63"/>
      <c r="F194" s="33" t="n">
        <f aca="false">ROUND(D194*E194,0)</f>
        <v>0</v>
      </c>
    </row>
    <row r="195" customFormat="false" ht="19.5" hidden="false" customHeight="false" outlineLevel="0" collapsed="false">
      <c r="A195" s="25" t="s">
        <v>9181</v>
      </c>
      <c r="B195" s="26" t="s">
        <v>9182</v>
      </c>
      <c r="C195" s="33"/>
      <c r="D195" s="63"/>
      <c r="E195" s="63"/>
      <c r="F195" s="33" t="n">
        <f aca="false">ROUND(D195*E195,0)</f>
        <v>0</v>
      </c>
    </row>
    <row r="196" customFormat="false" ht="19.5" hidden="false" customHeight="false" outlineLevel="0" collapsed="false">
      <c r="A196" s="25" t="s">
        <v>9183</v>
      </c>
      <c r="B196" s="26" t="s">
        <v>9184</v>
      </c>
      <c r="C196" s="33"/>
      <c r="D196" s="63"/>
      <c r="E196" s="63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9185</v>
      </c>
      <c r="B197" s="32" t="s">
        <v>9186</v>
      </c>
      <c r="C197" s="33" t="s">
        <v>5660</v>
      </c>
      <c r="D197" s="63"/>
      <c r="E197" s="63"/>
      <c r="F197" s="33" t="n">
        <f aca="false">ROUND(D197*E197,0)</f>
        <v>0</v>
      </c>
    </row>
    <row r="198" customFormat="false" ht="19.5" hidden="false" customHeight="false" outlineLevel="0" collapsed="false">
      <c r="A198" s="31" t="s">
        <v>8607</v>
      </c>
      <c r="B198" s="32"/>
      <c r="C198" s="33" t="s">
        <v>5660</v>
      </c>
      <c r="D198" s="63"/>
      <c r="E198" s="63"/>
      <c r="F198" s="33" t="n">
        <f aca="false">ROUND(D198*E198,0)</f>
        <v>0</v>
      </c>
    </row>
    <row r="199" customFormat="false" ht="19.5" hidden="false" customHeight="false" outlineLevel="0" collapsed="false">
      <c r="A199" s="25" t="s">
        <v>9187</v>
      </c>
      <c r="B199" s="26" t="s">
        <v>9188</v>
      </c>
      <c r="C199" s="33"/>
      <c r="D199" s="63"/>
      <c r="E199" s="63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9189</v>
      </c>
      <c r="B200" s="32" t="s">
        <v>9186</v>
      </c>
      <c r="C200" s="33" t="s">
        <v>5660</v>
      </c>
      <c r="D200" s="63"/>
      <c r="E200" s="63"/>
      <c r="F200" s="33" t="n">
        <f aca="false">ROUND(D200*E200,0)</f>
        <v>0</v>
      </c>
    </row>
    <row r="201" customFormat="false" ht="19.5" hidden="false" customHeight="false" outlineLevel="0" collapsed="false">
      <c r="A201" s="31" t="s">
        <v>8607</v>
      </c>
      <c r="B201" s="32"/>
      <c r="C201" s="33" t="s">
        <v>5660</v>
      </c>
      <c r="D201" s="63"/>
      <c r="E201" s="63"/>
      <c r="F201" s="33" t="n">
        <f aca="false">ROUND(D201*E201,0)</f>
        <v>0</v>
      </c>
    </row>
    <row r="202" customFormat="false" ht="19.5" hidden="false" customHeight="false" outlineLevel="0" collapsed="false">
      <c r="A202" s="25" t="s">
        <v>9190</v>
      </c>
      <c r="B202" s="26" t="s">
        <v>9191</v>
      </c>
      <c r="C202" s="33"/>
      <c r="D202" s="63"/>
      <c r="E202" s="63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9192</v>
      </c>
      <c r="B203" s="32" t="s">
        <v>9186</v>
      </c>
      <c r="C203" s="33" t="s">
        <v>5660</v>
      </c>
      <c r="D203" s="63"/>
      <c r="E203" s="63"/>
      <c r="F203" s="33" t="n">
        <f aca="false">ROUND(D203*E203,0)</f>
        <v>0</v>
      </c>
    </row>
    <row r="204" customFormat="false" ht="19.5" hidden="false" customHeight="false" outlineLevel="0" collapsed="false">
      <c r="A204" s="31" t="s">
        <v>8607</v>
      </c>
      <c r="B204" s="32"/>
      <c r="C204" s="33" t="s">
        <v>5660</v>
      </c>
      <c r="D204" s="63"/>
      <c r="E204" s="63"/>
      <c r="F204" s="33" t="n">
        <f aca="false">ROUND(D204*E204,0)</f>
        <v>0</v>
      </c>
    </row>
    <row r="205" customFormat="false" ht="19.5" hidden="false" customHeight="false" outlineLevel="0" collapsed="false">
      <c r="A205" s="25" t="s">
        <v>9193</v>
      </c>
      <c r="B205" s="26" t="s">
        <v>9194</v>
      </c>
      <c r="C205" s="33"/>
      <c r="D205" s="63"/>
      <c r="E205" s="63"/>
      <c r="F205" s="33" t="n">
        <f aca="false">ROUND(D205*E205,0)</f>
        <v>0</v>
      </c>
    </row>
    <row r="206" customFormat="false" ht="19.5" hidden="false" customHeight="false" outlineLevel="0" collapsed="false">
      <c r="A206" s="31" t="s">
        <v>9195</v>
      </c>
      <c r="B206" s="32" t="s">
        <v>9186</v>
      </c>
      <c r="C206" s="33" t="s">
        <v>5660</v>
      </c>
      <c r="D206" s="63"/>
      <c r="E206" s="63"/>
      <c r="F206" s="33" t="n">
        <f aca="false">ROUND(D206*E206,0)</f>
        <v>0</v>
      </c>
    </row>
    <row r="207" customFormat="false" ht="19.5" hidden="false" customHeight="false" outlineLevel="0" collapsed="false">
      <c r="A207" s="31" t="s">
        <v>8607</v>
      </c>
      <c r="B207" s="32"/>
      <c r="C207" s="33" t="s">
        <v>5660</v>
      </c>
      <c r="D207" s="63"/>
      <c r="E207" s="63"/>
      <c r="F207" s="33" t="n">
        <f aca="false">ROUND(D207*E207,0)</f>
        <v>0</v>
      </c>
    </row>
    <row r="208" customFormat="false" ht="19.5" hidden="false" customHeight="false" outlineLevel="0" collapsed="false">
      <c r="A208" s="25" t="s">
        <v>9196</v>
      </c>
      <c r="B208" s="26" t="s">
        <v>9197</v>
      </c>
      <c r="C208" s="33"/>
      <c r="D208" s="63"/>
      <c r="E208" s="63"/>
      <c r="F208" s="33" t="n">
        <f aca="false">ROUND(D208*E208,0)</f>
        <v>0</v>
      </c>
    </row>
    <row r="209" s="29" customFormat="true" ht="19.5" hidden="false" customHeight="false" outlineLevel="0" collapsed="false">
      <c r="A209" s="25" t="s">
        <v>9198</v>
      </c>
      <c r="B209" s="26" t="s">
        <v>9199</v>
      </c>
      <c r="C209" s="33"/>
      <c r="D209" s="27"/>
      <c r="E209" s="27"/>
      <c r="F209" s="33" t="n">
        <f aca="false">ROUND(D209*E209,0)</f>
        <v>0</v>
      </c>
      <c r="J209" s="30"/>
    </row>
    <row r="210" s="29" customFormat="true" ht="19.5" hidden="false" customHeight="false" outlineLevel="0" collapsed="false">
      <c r="A210" s="25" t="s">
        <v>9200</v>
      </c>
      <c r="B210" s="26" t="s">
        <v>9201</v>
      </c>
      <c r="C210" s="33"/>
      <c r="D210" s="27"/>
      <c r="E210" s="27"/>
      <c r="F210" s="33" t="n">
        <f aca="false">ROUND(D210*E210,0)</f>
        <v>0</v>
      </c>
      <c r="J210" s="30"/>
    </row>
    <row r="211" customFormat="false" ht="24" hidden="false" customHeight="false" outlineLevel="0" collapsed="false">
      <c r="A211" s="31" t="s">
        <v>9202</v>
      </c>
      <c r="B211" s="32" t="s">
        <v>9203</v>
      </c>
      <c r="C211" s="33" t="s">
        <v>8282</v>
      </c>
      <c r="D211" s="63"/>
      <c r="E211" s="63"/>
      <c r="F211" s="33" t="n">
        <f aca="false">ROUND(D211*E211,0)</f>
        <v>0</v>
      </c>
    </row>
    <row r="212" customFormat="false" ht="19.5" hidden="false" customHeight="false" outlineLevel="0" collapsed="false">
      <c r="A212" s="31" t="s">
        <v>8607</v>
      </c>
      <c r="B212" s="32"/>
      <c r="C212" s="33" t="s">
        <v>8282</v>
      </c>
      <c r="D212" s="63"/>
      <c r="E212" s="63"/>
      <c r="F212" s="33" t="n">
        <f aca="false">ROUND(D212*E212,0)</f>
        <v>0</v>
      </c>
    </row>
    <row r="213" customFormat="false" ht="19.5" hidden="false" customHeight="false" outlineLevel="0" collapsed="false">
      <c r="A213" s="25" t="s">
        <v>9204</v>
      </c>
      <c r="B213" s="26" t="s">
        <v>9205</v>
      </c>
      <c r="C213" s="33"/>
      <c r="D213" s="63"/>
      <c r="E213" s="63"/>
      <c r="F213" s="33" t="n">
        <f aca="false">ROUND(D213*E213,0)</f>
        <v>0</v>
      </c>
    </row>
    <row r="214" customFormat="false" ht="24" hidden="false" customHeight="false" outlineLevel="0" collapsed="false">
      <c r="A214" s="31" t="s">
        <v>9206</v>
      </c>
      <c r="B214" s="32" t="s">
        <v>9203</v>
      </c>
      <c r="C214" s="33" t="s">
        <v>8282</v>
      </c>
      <c r="D214" s="63"/>
      <c r="E214" s="63"/>
      <c r="F214" s="33" t="n">
        <f aca="false">ROUND(D214*E214,0)</f>
        <v>0</v>
      </c>
    </row>
    <row r="215" customFormat="false" ht="19.5" hidden="false" customHeight="false" outlineLevel="0" collapsed="false">
      <c r="A215" s="31" t="s">
        <v>8607</v>
      </c>
      <c r="B215" s="32"/>
      <c r="C215" s="33" t="s">
        <v>8282</v>
      </c>
      <c r="D215" s="63"/>
      <c r="E215" s="63"/>
      <c r="F215" s="33" t="n">
        <f aca="false">ROUND(D215*E215,0)</f>
        <v>0</v>
      </c>
    </row>
    <row r="216" s="29" customFormat="true" ht="19.5" hidden="false" customHeight="false" outlineLevel="0" collapsed="false">
      <c r="A216" s="25" t="s">
        <v>9207</v>
      </c>
      <c r="B216" s="26" t="s">
        <v>9208</v>
      </c>
      <c r="C216" s="33"/>
      <c r="D216" s="27"/>
      <c r="E216" s="27"/>
      <c r="F216" s="33" t="n">
        <f aca="false">ROUND(D216*E216,0)</f>
        <v>0</v>
      </c>
      <c r="J216" s="30"/>
    </row>
    <row r="217" customFormat="false" ht="36" hidden="false" customHeight="false" outlineLevel="0" collapsed="false">
      <c r="A217" s="31" t="s">
        <v>9209</v>
      </c>
      <c r="B217" s="32" t="s">
        <v>9210</v>
      </c>
      <c r="C217" s="33" t="s">
        <v>8282</v>
      </c>
      <c r="D217" s="63"/>
      <c r="E217" s="63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8607</v>
      </c>
      <c r="B218" s="32"/>
      <c r="C218" s="33" t="s">
        <v>8282</v>
      </c>
      <c r="D218" s="63"/>
      <c r="E218" s="63"/>
      <c r="F218" s="33" t="n">
        <f aca="false">ROUND(D218*E218,0)</f>
        <v>0</v>
      </c>
    </row>
    <row r="219" customFormat="false" ht="19.5" hidden="false" customHeight="false" outlineLevel="0" collapsed="false">
      <c r="A219" s="25" t="s">
        <v>9211</v>
      </c>
      <c r="B219" s="26" t="s">
        <v>9212</v>
      </c>
      <c r="C219" s="33"/>
      <c r="D219" s="63"/>
      <c r="E219" s="63"/>
      <c r="F219" s="33" t="n">
        <f aca="false">ROUND(D219*E219,0)</f>
        <v>0</v>
      </c>
    </row>
    <row r="220" s="29" customFormat="true" ht="19.5" hidden="false" customHeight="false" outlineLevel="0" collapsed="false">
      <c r="A220" s="31" t="s">
        <v>9213</v>
      </c>
      <c r="B220" s="32" t="s">
        <v>9021</v>
      </c>
      <c r="C220" s="33" t="s">
        <v>8282</v>
      </c>
      <c r="D220" s="27"/>
      <c r="E220" s="27"/>
      <c r="F220" s="33" t="n">
        <f aca="false">ROUND(D220*E220,0)</f>
        <v>0</v>
      </c>
      <c r="J220" s="30"/>
    </row>
    <row r="221" customFormat="false" ht="19.5" hidden="false" customHeight="false" outlineLevel="0" collapsed="false">
      <c r="A221" s="31" t="s">
        <v>8607</v>
      </c>
      <c r="B221" s="32"/>
      <c r="C221" s="33" t="s">
        <v>8282</v>
      </c>
      <c r="D221" s="63"/>
      <c r="E221" s="63"/>
      <c r="F221" s="33" t="n">
        <f aca="false">ROUND(D221*E221,0)</f>
        <v>0</v>
      </c>
    </row>
    <row r="222" customFormat="false" ht="19.5" hidden="false" customHeight="false" outlineLevel="0" collapsed="false">
      <c r="A222" s="25" t="s">
        <v>9214</v>
      </c>
      <c r="B222" s="26" t="s">
        <v>8794</v>
      </c>
      <c r="C222" s="33"/>
      <c r="D222" s="63"/>
      <c r="E222" s="63"/>
      <c r="F222" s="33" t="n">
        <f aca="false">ROUND(D222*E222,0)</f>
        <v>0</v>
      </c>
    </row>
    <row r="223" customFormat="false" ht="19.5" hidden="false" customHeight="false" outlineLevel="0" collapsed="false">
      <c r="A223" s="25" t="s">
        <v>9215</v>
      </c>
      <c r="B223" s="26" t="s">
        <v>9108</v>
      </c>
      <c r="C223" s="33"/>
      <c r="D223" s="63"/>
      <c r="E223" s="63"/>
      <c r="F223" s="33" t="n">
        <f aca="false">ROUND(D223*E223,0)</f>
        <v>0</v>
      </c>
    </row>
    <row r="224" customFormat="false" ht="19.5" hidden="false" customHeight="false" outlineLevel="0" collapsed="false">
      <c r="A224" s="31" t="s">
        <v>9216</v>
      </c>
      <c r="B224" s="32" t="s">
        <v>9062</v>
      </c>
      <c r="C224" s="33" t="s">
        <v>5660</v>
      </c>
      <c r="D224" s="63"/>
      <c r="E224" s="63"/>
      <c r="F224" s="33" t="n">
        <f aca="false">ROUND(D224*E224,0)</f>
        <v>0</v>
      </c>
    </row>
    <row r="225" customFormat="false" ht="19.5" hidden="false" customHeight="false" outlineLevel="0" collapsed="false">
      <c r="A225" s="31" t="s">
        <v>8607</v>
      </c>
      <c r="B225" s="32"/>
      <c r="C225" s="33" t="s">
        <v>5660</v>
      </c>
      <c r="D225" s="63"/>
      <c r="E225" s="63"/>
      <c r="F225" s="33" t="n">
        <f aca="false">ROUND(D225*E225,0)</f>
        <v>0</v>
      </c>
    </row>
    <row r="226" customFormat="false" ht="19.5" hidden="false" customHeight="false" outlineLevel="0" collapsed="false">
      <c r="A226" s="25" t="s">
        <v>9217</v>
      </c>
      <c r="B226" s="26" t="s">
        <v>9111</v>
      </c>
      <c r="C226" s="33"/>
      <c r="D226" s="63"/>
      <c r="E226" s="63"/>
      <c r="F226" s="33" t="n">
        <f aca="false">ROUND(D226*E226,0)</f>
        <v>0</v>
      </c>
    </row>
    <row r="227" customFormat="false" ht="19.5" hidden="false" customHeight="false" outlineLevel="0" collapsed="false">
      <c r="A227" s="31" t="s">
        <v>9218</v>
      </c>
      <c r="B227" s="32" t="s">
        <v>9062</v>
      </c>
      <c r="C227" s="33" t="s">
        <v>5660</v>
      </c>
      <c r="D227" s="63"/>
      <c r="E227" s="63"/>
      <c r="F227" s="33" t="n">
        <f aca="false">ROUND(D227*E227,0)</f>
        <v>0</v>
      </c>
    </row>
    <row r="228" customFormat="false" ht="19.5" hidden="false" customHeight="false" outlineLevel="0" collapsed="false">
      <c r="A228" s="31" t="s">
        <v>8607</v>
      </c>
      <c r="B228" s="32"/>
      <c r="C228" s="33" t="s">
        <v>5660</v>
      </c>
      <c r="D228" s="63"/>
      <c r="E228" s="63"/>
      <c r="F228" s="33" t="n">
        <f aca="false">ROUND(D228*E228,0)</f>
        <v>0</v>
      </c>
    </row>
    <row r="229" s="29" customFormat="true" ht="19.5" hidden="false" customHeight="false" outlineLevel="0" collapsed="false">
      <c r="A229" s="25" t="s">
        <v>9219</v>
      </c>
      <c r="B229" s="26" t="s">
        <v>9114</v>
      </c>
      <c r="C229" s="33"/>
      <c r="D229" s="27"/>
      <c r="E229" s="27"/>
      <c r="F229" s="33" t="n">
        <f aca="false">ROUND(D229*E229,0)</f>
        <v>0</v>
      </c>
      <c r="J229" s="30"/>
    </row>
    <row r="230" s="29" customFormat="true" ht="19.5" hidden="false" customHeight="false" outlineLevel="0" collapsed="false">
      <c r="A230" s="31" t="s">
        <v>9220</v>
      </c>
      <c r="B230" s="32" t="s">
        <v>9062</v>
      </c>
      <c r="C230" s="33" t="s">
        <v>5660</v>
      </c>
      <c r="D230" s="27"/>
      <c r="E230" s="27"/>
      <c r="F230" s="33" t="n">
        <f aca="false">ROUND(D230*E230,0)</f>
        <v>0</v>
      </c>
      <c r="J230" s="30"/>
    </row>
    <row r="231" customFormat="false" ht="19.5" hidden="false" customHeight="false" outlineLevel="0" collapsed="false">
      <c r="A231" s="31" t="s">
        <v>8607</v>
      </c>
      <c r="B231" s="32"/>
      <c r="C231" s="33" t="s">
        <v>5660</v>
      </c>
      <c r="D231" s="63"/>
      <c r="E231" s="63"/>
      <c r="F231" s="33" t="n">
        <f aca="false">ROUND(D231*E231,0)</f>
        <v>0</v>
      </c>
    </row>
    <row r="232" customFormat="false" ht="19.5" hidden="false" customHeight="false" outlineLevel="0" collapsed="false">
      <c r="A232" s="25" t="s">
        <v>9221</v>
      </c>
      <c r="B232" s="26" t="s">
        <v>9117</v>
      </c>
      <c r="C232" s="33"/>
      <c r="D232" s="63"/>
      <c r="E232" s="63"/>
      <c r="F232" s="33" t="n">
        <f aca="false">ROUND(D232*E232,0)</f>
        <v>0</v>
      </c>
    </row>
    <row r="233" customFormat="false" ht="19.5" hidden="false" customHeight="false" outlineLevel="0" collapsed="false">
      <c r="A233" s="31" t="s">
        <v>9222</v>
      </c>
      <c r="B233" s="32" t="s">
        <v>9062</v>
      </c>
      <c r="C233" s="33" t="s">
        <v>5660</v>
      </c>
      <c r="D233" s="63"/>
      <c r="E233" s="63"/>
      <c r="F233" s="33" t="n">
        <f aca="false">ROUND(D233*E233,0)</f>
        <v>0</v>
      </c>
    </row>
    <row r="234" customFormat="false" ht="19.5" hidden="false" customHeight="false" outlineLevel="0" collapsed="false">
      <c r="A234" s="31" t="s">
        <v>8607</v>
      </c>
      <c r="B234" s="32"/>
      <c r="C234" s="33" t="s">
        <v>5660</v>
      </c>
      <c r="D234" s="63"/>
      <c r="E234" s="63"/>
      <c r="F234" s="33" t="n">
        <f aca="false">ROUND(D234*E234,0)</f>
        <v>0</v>
      </c>
    </row>
    <row r="235" customFormat="false" ht="19.5" hidden="false" customHeight="false" outlineLevel="0" collapsed="false">
      <c r="A235" s="25" t="s">
        <v>9223</v>
      </c>
      <c r="B235" s="26" t="s">
        <v>9120</v>
      </c>
      <c r="C235" s="33"/>
      <c r="D235" s="63"/>
      <c r="E235" s="63"/>
      <c r="F235" s="33" t="n">
        <f aca="false">ROUND(D235*E235,0)</f>
        <v>0</v>
      </c>
    </row>
    <row r="236" s="29" customFormat="true" ht="19.5" hidden="false" customHeight="false" outlineLevel="0" collapsed="false">
      <c r="A236" s="31" t="s">
        <v>9224</v>
      </c>
      <c r="B236" s="32" t="s">
        <v>9062</v>
      </c>
      <c r="C236" s="33" t="s">
        <v>5660</v>
      </c>
      <c r="D236" s="27"/>
      <c r="E236" s="27"/>
      <c r="F236" s="33" t="n">
        <f aca="false">ROUND(D236*E236,0)</f>
        <v>0</v>
      </c>
      <c r="J236" s="30"/>
    </row>
    <row r="237" customFormat="false" ht="19.5" hidden="false" customHeight="false" outlineLevel="0" collapsed="false">
      <c r="A237" s="31" t="s">
        <v>8607</v>
      </c>
      <c r="B237" s="32"/>
      <c r="C237" s="33" t="s">
        <v>5660</v>
      </c>
      <c r="D237" s="63"/>
      <c r="E237" s="63"/>
      <c r="F237" s="33" t="n">
        <f aca="false">ROUND(D237*E237,0)</f>
        <v>0</v>
      </c>
    </row>
    <row r="238" customFormat="false" ht="19.5" hidden="false" customHeight="false" outlineLevel="0" collapsed="false">
      <c r="A238" s="25" t="s">
        <v>9225</v>
      </c>
      <c r="B238" s="26" t="s">
        <v>9226</v>
      </c>
      <c r="C238" s="33"/>
      <c r="D238" s="63"/>
      <c r="E238" s="63"/>
      <c r="F238" s="33" t="n">
        <f aca="false">ROUND(D238*E238,0)</f>
        <v>0</v>
      </c>
    </row>
    <row r="239" customFormat="false" ht="19.5" hidden="false" customHeight="false" outlineLevel="0" collapsed="false">
      <c r="A239" s="31" t="s">
        <v>9227</v>
      </c>
      <c r="B239" s="32" t="s">
        <v>9062</v>
      </c>
      <c r="C239" s="33" t="s">
        <v>8282</v>
      </c>
      <c r="D239" s="63"/>
      <c r="E239" s="63"/>
      <c r="F239" s="33" t="n">
        <f aca="false">ROUND(D239*E239,0)</f>
        <v>0</v>
      </c>
    </row>
    <row r="240" customFormat="false" ht="19.5" hidden="false" customHeight="false" outlineLevel="0" collapsed="false">
      <c r="A240" s="31" t="s">
        <v>8607</v>
      </c>
      <c r="B240" s="32"/>
      <c r="C240" s="33" t="s">
        <v>8282</v>
      </c>
      <c r="D240" s="63"/>
      <c r="E240" s="63"/>
      <c r="F240" s="33" t="n">
        <f aca="false">ROUND(D240*E240,0)</f>
        <v>0</v>
      </c>
    </row>
    <row r="241" customFormat="false" ht="19.5" hidden="false" customHeight="false" outlineLevel="0" collapsed="false">
      <c r="A241" s="25" t="s">
        <v>9228</v>
      </c>
      <c r="B241" s="26" t="s">
        <v>9229</v>
      </c>
      <c r="C241" s="33"/>
      <c r="D241" s="63"/>
      <c r="E241" s="63"/>
      <c r="F241" s="33" t="n">
        <f aca="false">ROUND(D241*E241,0)</f>
        <v>0</v>
      </c>
    </row>
    <row r="242" s="29" customFormat="true" ht="19.5" hidden="false" customHeight="false" outlineLevel="0" collapsed="false">
      <c r="A242" s="25" t="s">
        <v>9230</v>
      </c>
      <c r="B242" s="26" t="s">
        <v>9231</v>
      </c>
      <c r="C242" s="33"/>
      <c r="D242" s="27"/>
      <c r="E242" s="27"/>
      <c r="F242" s="33" t="n">
        <f aca="false">ROUND(D242*E242,0)</f>
        <v>0</v>
      </c>
      <c r="J242" s="30"/>
    </row>
    <row r="243" customFormat="false" ht="19.5" hidden="false" customHeight="false" outlineLevel="0" collapsed="false">
      <c r="A243" s="31" t="s">
        <v>9232</v>
      </c>
      <c r="B243" s="32" t="s">
        <v>9149</v>
      </c>
      <c r="C243" s="33" t="s">
        <v>5660</v>
      </c>
      <c r="D243" s="63"/>
      <c r="E243" s="63"/>
      <c r="F243" s="33" t="n">
        <f aca="false">ROUND(D243*E243,0)</f>
        <v>0</v>
      </c>
    </row>
    <row r="244" customFormat="false" ht="19.5" hidden="false" customHeight="false" outlineLevel="0" collapsed="false">
      <c r="A244" s="31" t="s">
        <v>8607</v>
      </c>
      <c r="B244" s="32"/>
      <c r="C244" s="33" t="s">
        <v>5660</v>
      </c>
      <c r="D244" s="63"/>
      <c r="E244" s="63"/>
      <c r="F244" s="33" t="n">
        <f aca="false">ROUND(D244*E244,0)</f>
        <v>0</v>
      </c>
    </row>
    <row r="245" customFormat="false" ht="19.5" hidden="false" customHeight="false" outlineLevel="0" collapsed="false">
      <c r="A245" s="25" t="s">
        <v>9233</v>
      </c>
      <c r="B245" s="26" t="s">
        <v>9234</v>
      </c>
      <c r="C245" s="33"/>
      <c r="D245" s="63"/>
      <c r="E245" s="63"/>
      <c r="F245" s="33" t="n">
        <f aca="false">ROUND(D245*E245,0)</f>
        <v>0</v>
      </c>
    </row>
    <row r="246" customFormat="false" ht="19.5" hidden="false" customHeight="false" outlineLevel="0" collapsed="false">
      <c r="A246" s="31" t="s">
        <v>9235</v>
      </c>
      <c r="B246" s="32" t="s">
        <v>9149</v>
      </c>
      <c r="C246" s="33" t="s">
        <v>5660</v>
      </c>
      <c r="D246" s="63"/>
      <c r="E246" s="63"/>
      <c r="F246" s="33" t="n">
        <f aca="false">ROUND(D246*E246,0)</f>
        <v>0</v>
      </c>
    </row>
    <row r="247" customFormat="false" ht="19.5" hidden="false" customHeight="false" outlineLevel="0" collapsed="false">
      <c r="A247" s="31" t="s">
        <v>8607</v>
      </c>
      <c r="B247" s="32"/>
      <c r="C247" s="33" t="s">
        <v>5660</v>
      </c>
      <c r="D247" s="63"/>
      <c r="E247" s="63"/>
      <c r="F247" s="33" t="n">
        <f aca="false">ROUND(D247*E247,0)</f>
        <v>0</v>
      </c>
    </row>
    <row r="248" s="29" customFormat="true" ht="19.5" hidden="false" customHeight="false" outlineLevel="0" collapsed="false">
      <c r="A248" s="25" t="s">
        <v>9236</v>
      </c>
      <c r="B248" s="26" t="s">
        <v>9237</v>
      </c>
      <c r="C248" s="33" t="s">
        <v>5660</v>
      </c>
      <c r="D248" s="27"/>
      <c r="E248" s="27"/>
      <c r="F248" s="33" t="n">
        <f aca="false">ROUND(D248*E248,0)</f>
        <v>0</v>
      </c>
      <c r="J248" s="30"/>
    </row>
    <row r="249" s="29" customFormat="true" ht="19.5" hidden="false" customHeight="false" outlineLevel="0" collapsed="false">
      <c r="A249" s="25" t="s">
        <v>9238</v>
      </c>
      <c r="B249" s="26" t="s">
        <v>9239</v>
      </c>
      <c r="C249" s="33"/>
      <c r="D249" s="27"/>
      <c r="E249" s="27"/>
      <c r="F249" s="33" t="n">
        <f aca="false">ROUND(D249*E249,0)</f>
        <v>0</v>
      </c>
      <c r="J249" s="30"/>
    </row>
    <row r="250" customFormat="false" ht="19.5" hidden="false" customHeight="false" outlineLevel="0" collapsed="false">
      <c r="A250" s="25" t="s">
        <v>9240</v>
      </c>
      <c r="B250" s="26" t="s">
        <v>9241</v>
      </c>
      <c r="C250" s="33"/>
      <c r="D250" s="63"/>
      <c r="E250" s="63"/>
      <c r="F250" s="33" t="n">
        <f aca="false">ROUND(D250*E250,0)</f>
        <v>0</v>
      </c>
    </row>
    <row r="251" customFormat="false" ht="36" hidden="false" customHeight="false" outlineLevel="0" collapsed="false">
      <c r="A251" s="31" t="s">
        <v>9242</v>
      </c>
      <c r="B251" s="32" t="s">
        <v>8615</v>
      </c>
      <c r="C251" s="33" t="s">
        <v>5660</v>
      </c>
      <c r="D251" s="63"/>
      <c r="E251" s="63"/>
      <c r="F251" s="33" t="n">
        <f aca="false">ROUND(D251*E251,0)</f>
        <v>0</v>
      </c>
    </row>
    <row r="252" customFormat="false" ht="19.5" hidden="false" customHeight="false" outlineLevel="0" collapsed="false">
      <c r="A252" s="31" t="s">
        <v>8607</v>
      </c>
      <c r="B252" s="32"/>
      <c r="C252" s="33" t="s">
        <v>5660</v>
      </c>
      <c r="D252" s="63"/>
      <c r="E252" s="63"/>
      <c r="F252" s="33" t="n">
        <f aca="false">ROUND(D252*E252,0)</f>
        <v>0</v>
      </c>
    </row>
    <row r="253" customFormat="false" ht="19.5" hidden="false" customHeight="false" outlineLevel="0" collapsed="false">
      <c r="A253" s="25" t="s">
        <v>9243</v>
      </c>
      <c r="B253" s="26" t="s">
        <v>9244</v>
      </c>
      <c r="C253" s="33"/>
      <c r="D253" s="63"/>
      <c r="E253" s="63"/>
      <c r="F253" s="33" t="n">
        <f aca="false">ROUND(D253*E253,0)</f>
        <v>0</v>
      </c>
    </row>
    <row r="254" s="29" customFormat="true" ht="36" hidden="false" customHeight="false" outlineLevel="0" collapsed="false">
      <c r="A254" s="31" t="s">
        <v>9245</v>
      </c>
      <c r="B254" s="32" t="s">
        <v>8615</v>
      </c>
      <c r="C254" s="33" t="s">
        <v>5660</v>
      </c>
      <c r="D254" s="27"/>
      <c r="E254" s="27"/>
      <c r="F254" s="33" t="n">
        <f aca="false">ROUND(D254*E254,0)</f>
        <v>0</v>
      </c>
      <c r="J254" s="30"/>
    </row>
    <row r="255" customFormat="false" ht="19.5" hidden="false" customHeight="false" outlineLevel="0" collapsed="false">
      <c r="A255" s="31" t="s">
        <v>8607</v>
      </c>
      <c r="B255" s="32"/>
      <c r="C255" s="33" t="s">
        <v>5660</v>
      </c>
      <c r="D255" s="63"/>
      <c r="E255" s="63"/>
      <c r="F255" s="33" t="n">
        <f aca="false">ROUND(D255*E255,0)</f>
        <v>0</v>
      </c>
    </row>
    <row r="256" customFormat="false" ht="19.5" hidden="false" customHeight="false" outlineLevel="0" collapsed="false">
      <c r="A256" s="25" t="s">
        <v>9246</v>
      </c>
      <c r="B256" s="26" t="s">
        <v>9247</v>
      </c>
      <c r="C256" s="33"/>
      <c r="D256" s="63"/>
      <c r="E256" s="63"/>
      <c r="F256" s="33" t="n">
        <f aca="false">ROUND(D256*E256,0)</f>
        <v>0</v>
      </c>
    </row>
    <row r="257" customFormat="false" ht="19.5" hidden="false" customHeight="false" outlineLevel="0" collapsed="false">
      <c r="A257" s="25" t="s">
        <v>9248</v>
      </c>
      <c r="B257" s="26" t="s">
        <v>9249</v>
      </c>
      <c r="C257" s="33"/>
      <c r="D257" s="63"/>
      <c r="E257" s="63"/>
      <c r="F257" s="33" t="n">
        <f aca="false">ROUND(D257*E257,0)</f>
        <v>0</v>
      </c>
    </row>
    <row r="258" customFormat="false" ht="24" hidden="false" customHeight="false" outlineLevel="0" collapsed="false">
      <c r="A258" s="31" t="s">
        <v>9250</v>
      </c>
      <c r="B258" s="32" t="s">
        <v>9251</v>
      </c>
      <c r="C258" s="33" t="s">
        <v>5660</v>
      </c>
      <c r="D258" s="63"/>
      <c r="E258" s="63"/>
      <c r="F258" s="33" t="n">
        <f aca="false">ROUND(D258*E258,0)</f>
        <v>0</v>
      </c>
    </row>
    <row r="259" customFormat="false" ht="19.5" hidden="false" customHeight="false" outlineLevel="0" collapsed="false">
      <c r="A259" s="31" t="s">
        <v>8607</v>
      </c>
      <c r="B259" s="32"/>
      <c r="C259" s="33" t="s">
        <v>5660</v>
      </c>
      <c r="D259" s="63"/>
      <c r="E259" s="63"/>
      <c r="F259" s="33" t="n">
        <f aca="false">ROUND(D259*E259,0)</f>
        <v>0</v>
      </c>
    </row>
    <row r="260" s="29" customFormat="true" ht="19.5" hidden="false" customHeight="false" outlineLevel="0" collapsed="false">
      <c r="A260" s="25" t="s">
        <v>9252</v>
      </c>
      <c r="B260" s="26" t="s">
        <v>9253</v>
      </c>
      <c r="C260" s="33"/>
      <c r="D260" s="27"/>
      <c r="E260" s="27"/>
      <c r="F260" s="33" t="n">
        <f aca="false">ROUND(D260*E260,0)</f>
        <v>0</v>
      </c>
      <c r="J260" s="30"/>
    </row>
    <row r="261" customFormat="false" ht="24" hidden="false" customHeight="false" outlineLevel="0" collapsed="false">
      <c r="A261" s="31" t="s">
        <v>9254</v>
      </c>
      <c r="B261" s="32" t="s">
        <v>9135</v>
      </c>
      <c r="C261" s="33" t="s">
        <v>3876</v>
      </c>
      <c r="D261" s="63"/>
      <c r="E261" s="63"/>
      <c r="F261" s="33" t="n">
        <f aca="false">ROUND(D261*E261,0)</f>
        <v>0</v>
      </c>
    </row>
    <row r="262" customFormat="false" ht="19.5" hidden="false" customHeight="false" outlineLevel="0" collapsed="false">
      <c r="A262" s="31" t="s">
        <v>8607</v>
      </c>
      <c r="B262" s="32"/>
      <c r="C262" s="33" t="s">
        <v>3876</v>
      </c>
      <c r="D262" s="63"/>
      <c r="E262" s="63"/>
      <c r="F262" s="33" t="n">
        <f aca="false">ROUND(D262*E262,0)</f>
        <v>0</v>
      </c>
    </row>
    <row r="263" customFormat="false" ht="19.5" hidden="false" customHeight="false" outlineLevel="0" collapsed="false">
      <c r="A263" s="25" t="s">
        <v>9255</v>
      </c>
      <c r="B263" s="26" t="s">
        <v>9256</v>
      </c>
      <c r="C263" s="33"/>
      <c r="D263" s="63"/>
      <c r="E263" s="63"/>
      <c r="F263" s="33" t="n">
        <f aca="false">ROUND(D263*E263,0)</f>
        <v>0</v>
      </c>
    </row>
    <row r="264" customFormat="false" ht="19.5" hidden="false" customHeight="false" outlineLevel="0" collapsed="false">
      <c r="A264" s="25" t="s">
        <v>9257</v>
      </c>
      <c r="B264" s="26" t="s">
        <v>9258</v>
      </c>
      <c r="C264" s="33"/>
      <c r="D264" s="63"/>
      <c r="E264" s="63"/>
      <c r="F264" s="33" t="n">
        <f aca="false">ROUND(D264*E264,0)</f>
        <v>0</v>
      </c>
    </row>
    <row r="265" s="29" customFormat="true" ht="19.5" hidden="false" customHeight="false" outlineLevel="0" collapsed="false">
      <c r="A265" s="25" t="s">
        <v>9259</v>
      </c>
      <c r="B265" s="26" t="s">
        <v>8749</v>
      </c>
      <c r="C265" s="33"/>
      <c r="D265" s="27"/>
      <c r="E265" s="27"/>
      <c r="F265" s="33" t="n">
        <f aca="false">ROUND(D265*E265,0)</f>
        <v>0</v>
      </c>
      <c r="J265" s="30"/>
    </row>
    <row r="266" customFormat="false" ht="48" hidden="false" customHeight="false" outlineLevel="0" collapsed="false">
      <c r="A266" s="31" t="s">
        <v>9260</v>
      </c>
      <c r="B266" s="32" t="s">
        <v>8751</v>
      </c>
      <c r="C266" s="33" t="s">
        <v>5660</v>
      </c>
      <c r="D266" s="63"/>
      <c r="E266" s="63"/>
      <c r="F266" s="33" t="n">
        <f aca="false">ROUND(D266*E266,0)</f>
        <v>0</v>
      </c>
    </row>
    <row r="267" customFormat="false" ht="19.5" hidden="false" customHeight="false" outlineLevel="0" collapsed="false">
      <c r="A267" s="31" t="s">
        <v>8607</v>
      </c>
      <c r="B267" s="32"/>
      <c r="C267" s="33" t="s">
        <v>5660</v>
      </c>
      <c r="D267" s="63"/>
      <c r="E267" s="63"/>
      <c r="F267" s="33" t="n">
        <f aca="false">ROUND(D267*E267,0)</f>
        <v>0</v>
      </c>
    </row>
    <row r="268" customFormat="false" ht="19.5" hidden="false" customHeight="false" outlineLevel="0" collapsed="false">
      <c r="A268" s="25" t="s">
        <v>9261</v>
      </c>
      <c r="B268" s="26" t="s">
        <v>8753</v>
      </c>
      <c r="C268" s="33"/>
      <c r="D268" s="63"/>
      <c r="E268" s="63"/>
      <c r="F268" s="33" t="n">
        <f aca="false">ROUND(D268*E268,0)</f>
        <v>0</v>
      </c>
    </row>
    <row r="269" customFormat="false" ht="48" hidden="false" customHeight="false" outlineLevel="0" collapsed="false">
      <c r="A269" s="31" t="s">
        <v>9262</v>
      </c>
      <c r="B269" s="32" t="s">
        <v>8755</v>
      </c>
      <c r="C269" s="33" t="s">
        <v>5660</v>
      </c>
      <c r="D269" s="63"/>
      <c r="E269" s="63"/>
      <c r="F269" s="33" t="n">
        <f aca="false">ROUND(D269*E269,0)</f>
        <v>0</v>
      </c>
    </row>
    <row r="270" customFormat="false" ht="19.5" hidden="false" customHeight="false" outlineLevel="0" collapsed="false">
      <c r="A270" s="31" t="s">
        <v>8607</v>
      </c>
      <c r="B270" s="32"/>
      <c r="C270" s="33" t="s">
        <v>5660</v>
      </c>
      <c r="D270" s="63"/>
      <c r="E270" s="63"/>
      <c r="F270" s="33" t="n">
        <f aca="false">ROUND(D270*E270,0)</f>
        <v>0</v>
      </c>
    </row>
    <row r="271" customFormat="false" ht="19.5" hidden="false" customHeight="false" outlineLevel="0" collapsed="false">
      <c r="A271" s="25" t="s">
        <v>9263</v>
      </c>
      <c r="B271" s="26" t="s">
        <v>8757</v>
      </c>
      <c r="C271" s="33"/>
      <c r="D271" s="63"/>
      <c r="E271" s="63"/>
      <c r="F271" s="33" t="n">
        <f aca="false">ROUND(D271*E271,0)</f>
        <v>0</v>
      </c>
    </row>
    <row r="272" customFormat="false" ht="48" hidden="false" customHeight="false" outlineLevel="0" collapsed="false">
      <c r="A272" s="31" t="s">
        <v>9264</v>
      </c>
      <c r="B272" s="32" t="s">
        <v>8755</v>
      </c>
      <c r="C272" s="33" t="s">
        <v>5660</v>
      </c>
      <c r="D272" s="63"/>
      <c r="E272" s="63"/>
      <c r="F272" s="33" t="n">
        <f aca="false">ROUND(D272*E272,0)</f>
        <v>0</v>
      </c>
    </row>
    <row r="273" customFormat="false" ht="19.5" hidden="false" customHeight="false" outlineLevel="0" collapsed="false">
      <c r="A273" s="31" t="s">
        <v>8607</v>
      </c>
      <c r="B273" s="32"/>
      <c r="C273" s="33" t="s">
        <v>5660</v>
      </c>
      <c r="D273" s="63"/>
      <c r="E273" s="63"/>
      <c r="F273" s="33" t="n">
        <f aca="false">ROUND(D273*E273,0)</f>
        <v>0</v>
      </c>
    </row>
    <row r="274" customFormat="false" ht="19.5" hidden="false" customHeight="false" outlineLevel="0" collapsed="false">
      <c r="A274" s="25" t="s">
        <v>9265</v>
      </c>
      <c r="B274" s="26" t="s">
        <v>5631</v>
      </c>
      <c r="C274" s="33"/>
      <c r="D274" s="63"/>
      <c r="E274" s="63"/>
      <c r="F274" s="33" t="n">
        <f aca="false">ROUND(D274*E274,0)</f>
        <v>0</v>
      </c>
    </row>
    <row r="275" customFormat="false" ht="36" hidden="false" customHeight="false" outlineLevel="0" collapsed="false">
      <c r="A275" s="31" t="s">
        <v>9266</v>
      </c>
      <c r="B275" s="32" t="s">
        <v>8761</v>
      </c>
      <c r="C275" s="33" t="s">
        <v>5660</v>
      </c>
      <c r="D275" s="63"/>
      <c r="E275" s="63"/>
      <c r="F275" s="33" t="n">
        <f aca="false">ROUND(D275*E275,0)</f>
        <v>0</v>
      </c>
    </row>
    <row r="276" customFormat="false" ht="19.5" hidden="false" customHeight="false" outlineLevel="0" collapsed="false">
      <c r="A276" s="31" t="s">
        <v>8607</v>
      </c>
      <c r="B276" s="32"/>
      <c r="C276" s="33" t="s">
        <v>5660</v>
      </c>
      <c r="D276" s="63"/>
      <c r="E276" s="63"/>
      <c r="F276" s="33" t="n">
        <f aca="false">ROUND(D276*E276,0)</f>
        <v>0</v>
      </c>
    </row>
    <row r="277" customFormat="false" ht="19.5" hidden="false" customHeight="false" outlineLevel="0" collapsed="false">
      <c r="A277" s="25" t="s">
        <v>9267</v>
      </c>
      <c r="B277" s="26" t="s">
        <v>8767</v>
      </c>
      <c r="C277" s="33"/>
      <c r="D277" s="63"/>
      <c r="E277" s="63"/>
      <c r="F277" s="33" t="n">
        <f aca="false">ROUND(D277*E277,0)</f>
        <v>0</v>
      </c>
    </row>
    <row r="278" customFormat="false" ht="19.5" hidden="false" customHeight="false" outlineLevel="0" collapsed="false">
      <c r="A278" s="25" t="s">
        <v>9268</v>
      </c>
      <c r="B278" s="26" t="s">
        <v>8769</v>
      </c>
      <c r="C278" s="33"/>
      <c r="D278" s="63"/>
      <c r="E278" s="63"/>
      <c r="F278" s="33" t="n">
        <f aca="false">ROUND(D278*E278,0)</f>
        <v>0</v>
      </c>
    </row>
    <row r="279" customFormat="false" ht="36" hidden="false" customHeight="false" outlineLevel="0" collapsed="false">
      <c r="A279" s="31" t="s">
        <v>9269</v>
      </c>
      <c r="B279" s="32" t="s">
        <v>8771</v>
      </c>
      <c r="C279" s="28" t="s">
        <v>90</v>
      </c>
      <c r="D279" s="63"/>
      <c r="E279" s="63"/>
      <c r="F279" s="33" t="n">
        <f aca="false">ROUND(D279*E279,0)</f>
        <v>0</v>
      </c>
    </row>
    <row r="280" customFormat="false" ht="19.5" hidden="false" customHeight="false" outlineLevel="0" collapsed="false">
      <c r="A280" s="31" t="s">
        <v>8607</v>
      </c>
      <c r="B280" s="32"/>
      <c r="C280" s="28" t="s">
        <v>90</v>
      </c>
      <c r="D280" s="63"/>
      <c r="E280" s="63"/>
      <c r="F280" s="33" t="n">
        <f aca="false">ROUND(D280*E280,0)</f>
        <v>0</v>
      </c>
    </row>
    <row r="281" s="29" customFormat="true" ht="19.5" hidden="false" customHeight="false" outlineLevel="0" collapsed="false">
      <c r="A281" s="25" t="s">
        <v>9270</v>
      </c>
      <c r="B281" s="26" t="s">
        <v>8767</v>
      </c>
      <c r="C281" s="33"/>
      <c r="D281" s="27"/>
      <c r="E281" s="27"/>
      <c r="F281" s="33" t="n">
        <f aca="false">ROUND(D281*E281,0)</f>
        <v>0</v>
      </c>
      <c r="J281" s="30"/>
    </row>
    <row r="282" customFormat="false" ht="24" hidden="false" customHeight="false" outlineLevel="0" collapsed="false">
      <c r="A282" s="31" t="s">
        <v>9271</v>
      </c>
      <c r="B282" s="32" t="s">
        <v>8774</v>
      </c>
      <c r="C282" s="33" t="s">
        <v>8282</v>
      </c>
      <c r="D282" s="63"/>
      <c r="E282" s="63"/>
      <c r="F282" s="33" t="n">
        <f aca="false">ROUND(D282*E282,0)</f>
        <v>0</v>
      </c>
    </row>
    <row r="283" customFormat="false" ht="19.5" hidden="false" customHeight="false" outlineLevel="0" collapsed="false">
      <c r="A283" s="31" t="s">
        <v>8607</v>
      </c>
      <c r="B283" s="32"/>
      <c r="C283" s="33" t="s">
        <v>8282</v>
      </c>
      <c r="D283" s="63"/>
      <c r="E283" s="63"/>
      <c r="F283" s="33" t="n">
        <f aca="false">ROUND(D283*E283,0)</f>
        <v>0</v>
      </c>
    </row>
    <row r="284" customFormat="false" ht="19.5" hidden="false" customHeight="false" outlineLevel="0" collapsed="false">
      <c r="A284" s="25" t="s">
        <v>9272</v>
      </c>
      <c r="B284" s="26" t="s">
        <v>9273</v>
      </c>
      <c r="C284" s="33"/>
      <c r="D284" s="63"/>
      <c r="E284" s="63"/>
      <c r="F284" s="33" t="n">
        <f aca="false">ROUND(D284*E284,0)</f>
        <v>0</v>
      </c>
    </row>
    <row r="285" customFormat="false" ht="24" hidden="false" customHeight="false" outlineLevel="0" collapsed="false">
      <c r="A285" s="31" t="s">
        <v>9274</v>
      </c>
      <c r="B285" s="32" t="s">
        <v>9275</v>
      </c>
      <c r="C285" s="33" t="s">
        <v>8282</v>
      </c>
      <c r="D285" s="63"/>
      <c r="E285" s="63"/>
      <c r="F285" s="33" t="n">
        <f aca="false">ROUND(D285*E285,0)</f>
        <v>0</v>
      </c>
    </row>
    <row r="286" customFormat="false" ht="19.5" hidden="false" customHeight="false" outlineLevel="0" collapsed="false">
      <c r="A286" s="31" t="s">
        <v>8607</v>
      </c>
      <c r="B286" s="32"/>
      <c r="C286" s="33" t="s">
        <v>8282</v>
      </c>
      <c r="D286" s="63"/>
      <c r="E286" s="63"/>
      <c r="F286" s="33" t="n">
        <f aca="false">ROUND(D286*E286,0)</f>
        <v>0</v>
      </c>
    </row>
    <row r="287" s="29" customFormat="true" ht="19.5" hidden="false" customHeight="false" outlineLevel="0" collapsed="false">
      <c r="A287" s="25" t="s">
        <v>9276</v>
      </c>
      <c r="B287" s="26" t="s">
        <v>8663</v>
      </c>
      <c r="C287" s="33"/>
      <c r="D287" s="27"/>
      <c r="E287" s="27"/>
      <c r="F287" s="33" t="n">
        <f aca="false">ROUND(D287*E287,0)</f>
        <v>0</v>
      </c>
      <c r="J287" s="30"/>
    </row>
    <row r="288" customFormat="false" ht="19.5" hidden="false" customHeight="false" outlineLevel="0" collapsed="false">
      <c r="A288" s="25" t="s">
        <v>9277</v>
      </c>
      <c r="B288" s="26" t="s">
        <v>8665</v>
      </c>
      <c r="C288" s="33"/>
      <c r="D288" s="63"/>
      <c r="E288" s="63"/>
      <c r="F288" s="33" t="n">
        <f aca="false">ROUND(D288*E288,0)</f>
        <v>0</v>
      </c>
    </row>
    <row r="289" s="29" customFormat="true" ht="24" hidden="false" customHeight="false" outlineLevel="0" collapsed="false">
      <c r="A289" s="31" t="s">
        <v>9278</v>
      </c>
      <c r="B289" s="32" t="s">
        <v>8667</v>
      </c>
      <c r="C289" s="33" t="s">
        <v>8282</v>
      </c>
      <c r="D289" s="27"/>
      <c r="E289" s="27"/>
      <c r="F289" s="33" t="n">
        <f aca="false">ROUND(D289*E289,0)</f>
        <v>0</v>
      </c>
      <c r="J289" s="30"/>
    </row>
    <row r="290" customFormat="false" ht="19.5" hidden="false" customHeight="false" outlineLevel="0" collapsed="false">
      <c r="A290" s="31" t="s">
        <v>8607</v>
      </c>
      <c r="B290" s="32"/>
      <c r="C290" s="33" t="s">
        <v>8282</v>
      </c>
      <c r="D290" s="63"/>
      <c r="E290" s="63"/>
      <c r="F290" s="33" t="n">
        <f aca="false">ROUND(D290*E290,0)</f>
        <v>0</v>
      </c>
    </row>
    <row r="291" customFormat="false" ht="19.5" hidden="false" customHeight="false" outlineLevel="0" collapsed="false">
      <c r="A291" s="25" t="s">
        <v>9279</v>
      </c>
      <c r="B291" s="44" t="s">
        <v>8669</v>
      </c>
      <c r="C291" s="33"/>
      <c r="D291" s="63"/>
      <c r="E291" s="63"/>
      <c r="F291" s="33" t="n">
        <f aca="false">ROUND(D291*E291,0)</f>
        <v>0</v>
      </c>
    </row>
    <row r="292" customFormat="false" ht="36" hidden="false" customHeight="false" outlineLevel="0" collapsed="false">
      <c r="A292" s="31" t="s">
        <v>9280</v>
      </c>
      <c r="B292" s="32" t="s">
        <v>8671</v>
      </c>
      <c r="C292" s="33" t="s">
        <v>8282</v>
      </c>
      <c r="D292" s="63"/>
      <c r="E292" s="63"/>
      <c r="F292" s="33" t="n">
        <f aca="false">ROUND(D292*E292,0)</f>
        <v>0</v>
      </c>
    </row>
    <row r="293" customFormat="false" ht="19.5" hidden="false" customHeight="false" outlineLevel="0" collapsed="false">
      <c r="A293" s="31" t="s">
        <v>8607</v>
      </c>
      <c r="B293" s="32"/>
      <c r="C293" s="33" t="s">
        <v>8282</v>
      </c>
      <c r="D293" s="63"/>
      <c r="E293" s="63"/>
      <c r="F293" s="33" t="n">
        <f aca="false">ROUND(D293*E293,0)</f>
        <v>0</v>
      </c>
    </row>
    <row r="294" s="29" customFormat="true" ht="19.5" hidden="false" customHeight="false" outlineLevel="0" collapsed="false">
      <c r="A294" s="25" t="s">
        <v>9281</v>
      </c>
      <c r="B294" s="26" t="s">
        <v>8787</v>
      </c>
      <c r="C294" s="33"/>
      <c r="D294" s="27"/>
      <c r="E294" s="27"/>
      <c r="F294" s="33" t="n">
        <f aca="false">ROUND(D294*E294,0)</f>
        <v>0</v>
      </c>
      <c r="J294" s="30"/>
    </row>
    <row r="295" s="29" customFormat="true" ht="24" hidden="false" customHeight="false" outlineLevel="0" collapsed="false">
      <c r="A295" s="31" t="s">
        <v>9282</v>
      </c>
      <c r="B295" s="32" t="s">
        <v>9283</v>
      </c>
      <c r="C295" s="33" t="s">
        <v>5660</v>
      </c>
      <c r="D295" s="27"/>
      <c r="E295" s="27"/>
      <c r="F295" s="33" t="n">
        <f aca="false">ROUND(D295*E295,0)</f>
        <v>0</v>
      </c>
      <c r="J295" s="30"/>
    </row>
    <row r="296" customFormat="false" ht="19.5" hidden="false" customHeight="false" outlineLevel="0" collapsed="false">
      <c r="A296" s="31" t="s">
        <v>8607</v>
      </c>
      <c r="B296" s="32"/>
      <c r="C296" s="33" t="s">
        <v>5660</v>
      </c>
      <c r="D296" s="63"/>
      <c r="E296" s="63"/>
      <c r="F296" s="33" t="n">
        <f aca="false">ROUND(D296*E296,0)</f>
        <v>0</v>
      </c>
    </row>
    <row r="297" customFormat="false" ht="19.5" hidden="false" customHeight="false" outlineLevel="0" collapsed="false">
      <c r="A297" s="25" t="s">
        <v>9284</v>
      </c>
      <c r="B297" s="26" t="s">
        <v>9285</v>
      </c>
      <c r="C297" s="33"/>
      <c r="D297" s="63"/>
      <c r="E297" s="63"/>
      <c r="F297" s="33" t="n">
        <f aca="false">ROUND(D297*E297,0)</f>
        <v>0</v>
      </c>
    </row>
    <row r="298" customFormat="false" ht="24" hidden="false" customHeight="false" outlineLevel="0" collapsed="false">
      <c r="A298" s="31" t="s">
        <v>9286</v>
      </c>
      <c r="B298" s="32" t="s">
        <v>9287</v>
      </c>
      <c r="C298" s="33" t="s">
        <v>8282</v>
      </c>
      <c r="D298" s="63"/>
      <c r="E298" s="63"/>
      <c r="F298" s="33" t="n">
        <f aca="false">ROUND(D298*E298,0)</f>
        <v>0</v>
      </c>
    </row>
    <row r="299" customFormat="false" ht="19.5" hidden="false" customHeight="false" outlineLevel="0" collapsed="false">
      <c r="A299" s="31" t="s">
        <v>8607</v>
      </c>
      <c r="B299" s="32"/>
      <c r="C299" s="33" t="s">
        <v>8282</v>
      </c>
      <c r="D299" s="63"/>
      <c r="E299" s="63"/>
      <c r="F299" s="33" t="n">
        <f aca="false">ROUND(D299*E299,0)</f>
        <v>0</v>
      </c>
    </row>
    <row r="300" s="29" customFormat="true" ht="19.5" hidden="false" customHeight="false" outlineLevel="0" collapsed="false">
      <c r="A300" s="25" t="s">
        <v>9288</v>
      </c>
      <c r="B300" s="26" t="s">
        <v>9289</v>
      </c>
      <c r="C300" s="33"/>
      <c r="D300" s="27"/>
      <c r="E300" s="27"/>
      <c r="F300" s="33" t="n">
        <f aca="false">ROUND(D300*E300,0)</f>
        <v>0</v>
      </c>
      <c r="J300" s="30"/>
    </row>
    <row r="301" customFormat="false" ht="24" hidden="false" customHeight="false" outlineLevel="0" collapsed="false">
      <c r="A301" s="31" t="s">
        <v>9290</v>
      </c>
      <c r="B301" s="32" t="s">
        <v>9291</v>
      </c>
      <c r="C301" s="33" t="s">
        <v>5660</v>
      </c>
      <c r="D301" s="63"/>
      <c r="E301" s="63"/>
      <c r="F301" s="33" t="n">
        <f aca="false">ROUND(D301*E301,0)</f>
        <v>0</v>
      </c>
    </row>
    <row r="302" customFormat="false" ht="19.5" hidden="false" customHeight="false" outlineLevel="0" collapsed="false">
      <c r="A302" s="31" t="s">
        <v>8607</v>
      </c>
      <c r="B302" s="32"/>
      <c r="C302" s="33" t="s">
        <v>5660</v>
      </c>
      <c r="D302" s="63"/>
      <c r="E302" s="63"/>
      <c r="F302" s="33" t="n">
        <f aca="false">ROUND(D302*E302,0)</f>
        <v>0</v>
      </c>
    </row>
    <row r="303" customFormat="false" ht="19.5" hidden="false" customHeight="false" outlineLevel="0" collapsed="false">
      <c r="A303" s="25" t="s">
        <v>9292</v>
      </c>
      <c r="B303" s="26" t="s">
        <v>9293</v>
      </c>
      <c r="C303" s="33"/>
      <c r="D303" s="63"/>
      <c r="E303" s="63"/>
      <c r="F303" s="33" t="n">
        <f aca="false">ROUND(D303*E303,0)</f>
        <v>0</v>
      </c>
    </row>
    <row r="304" s="29" customFormat="true" ht="36" hidden="false" customHeight="false" outlineLevel="0" collapsed="false">
      <c r="A304" s="31" t="s">
        <v>9294</v>
      </c>
      <c r="B304" s="32" t="s">
        <v>9295</v>
      </c>
      <c r="C304" s="33" t="s">
        <v>8782</v>
      </c>
      <c r="D304" s="27"/>
      <c r="E304" s="27"/>
      <c r="F304" s="33" t="n">
        <f aca="false">ROUND(D304*E304,0)</f>
        <v>0</v>
      </c>
      <c r="J304" s="30"/>
    </row>
    <row r="305" customFormat="false" ht="19.5" hidden="false" customHeight="false" outlineLevel="0" collapsed="false">
      <c r="A305" s="31" t="s">
        <v>8607</v>
      </c>
      <c r="B305" s="32"/>
      <c r="C305" s="33" t="s">
        <v>8782</v>
      </c>
      <c r="D305" s="63"/>
      <c r="E305" s="63"/>
      <c r="F305" s="33" t="n">
        <f aca="false">ROUND(D305*E305,0)</f>
        <v>0</v>
      </c>
    </row>
    <row r="306" s="29" customFormat="true" ht="19.5" hidden="false" customHeight="false" outlineLevel="0" collapsed="false">
      <c r="A306" s="25" t="s">
        <v>9296</v>
      </c>
      <c r="B306" s="26" t="s">
        <v>9297</v>
      </c>
      <c r="C306" s="33"/>
      <c r="D306" s="27"/>
      <c r="E306" s="27"/>
      <c r="F306" s="33" t="n">
        <f aca="false">ROUND(D306*E306,0)</f>
        <v>0</v>
      </c>
      <c r="J306" s="30"/>
    </row>
    <row r="307" customFormat="false" ht="36" hidden="false" customHeight="false" outlineLevel="0" collapsed="false">
      <c r="A307" s="31" t="s">
        <v>9298</v>
      </c>
      <c r="B307" s="32" t="s">
        <v>9299</v>
      </c>
      <c r="C307" s="33" t="s">
        <v>8782</v>
      </c>
      <c r="D307" s="63"/>
      <c r="E307" s="63"/>
      <c r="F307" s="33" t="n">
        <f aca="false">ROUND(D307*E307,0)</f>
        <v>0</v>
      </c>
    </row>
    <row r="308" customFormat="false" ht="19.5" hidden="false" customHeight="false" outlineLevel="0" collapsed="false">
      <c r="A308" s="31" t="s">
        <v>8607</v>
      </c>
      <c r="B308" s="32"/>
      <c r="C308" s="33" t="s">
        <v>8782</v>
      </c>
      <c r="D308" s="63"/>
      <c r="E308" s="63"/>
      <c r="F308" s="33" t="n">
        <f aca="false">ROUND(D308*E308,0)</f>
        <v>0</v>
      </c>
    </row>
    <row r="309" customFormat="false" ht="19.5" hidden="false" customHeight="false" outlineLevel="0" collapsed="false">
      <c r="A309" s="25" t="s">
        <v>9300</v>
      </c>
      <c r="B309" s="26" t="s">
        <v>9301</v>
      </c>
      <c r="C309" s="33"/>
      <c r="D309" s="63"/>
      <c r="E309" s="63"/>
      <c r="F309" s="33" t="n">
        <f aca="false">ROUND(D309*E309,0)</f>
        <v>0</v>
      </c>
    </row>
    <row r="310" s="29" customFormat="true" ht="36" hidden="false" customHeight="false" outlineLevel="0" collapsed="false">
      <c r="A310" s="31" t="s">
        <v>9302</v>
      </c>
      <c r="B310" s="32" t="s">
        <v>9303</v>
      </c>
      <c r="C310" s="33" t="s">
        <v>8782</v>
      </c>
      <c r="D310" s="27"/>
      <c r="E310" s="27"/>
      <c r="F310" s="33" t="n">
        <f aca="false">ROUND(D310*E310,0)</f>
        <v>0</v>
      </c>
      <c r="J310" s="30"/>
    </row>
    <row r="311" customFormat="false" ht="19.5" hidden="false" customHeight="false" outlineLevel="0" collapsed="false">
      <c r="A311" s="31" t="s">
        <v>8607</v>
      </c>
      <c r="B311" s="32"/>
      <c r="C311" s="33" t="s">
        <v>8782</v>
      </c>
      <c r="D311" s="63"/>
      <c r="E311" s="63"/>
      <c r="F311" s="33" t="n">
        <f aca="false">ROUND(D311*E311,0)</f>
        <v>0</v>
      </c>
    </row>
    <row r="312" customFormat="false" ht="19.5" hidden="false" customHeight="false" outlineLevel="0" collapsed="false">
      <c r="A312" s="25" t="s">
        <v>9304</v>
      </c>
      <c r="B312" s="26" t="s">
        <v>9305</v>
      </c>
      <c r="C312" s="33"/>
      <c r="D312" s="63"/>
      <c r="E312" s="63"/>
      <c r="F312" s="33" t="n">
        <f aca="false">ROUND(D312*E312,0)</f>
        <v>0</v>
      </c>
    </row>
    <row r="313" customFormat="false" ht="36" hidden="false" customHeight="false" outlineLevel="0" collapsed="false">
      <c r="A313" s="31" t="s">
        <v>9306</v>
      </c>
      <c r="B313" s="32" t="s">
        <v>9307</v>
      </c>
      <c r="C313" s="33" t="s">
        <v>8782</v>
      </c>
      <c r="D313" s="63"/>
      <c r="E313" s="63"/>
      <c r="F313" s="33" t="n">
        <f aca="false">ROUND(D313*E313,0)</f>
        <v>0</v>
      </c>
    </row>
    <row r="314" customFormat="false" ht="19.5" hidden="false" customHeight="false" outlineLevel="0" collapsed="false">
      <c r="A314" s="31" t="s">
        <v>8607</v>
      </c>
      <c r="B314" s="32"/>
      <c r="C314" s="33" t="s">
        <v>8782</v>
      </c>
      <c r="D314" s="63"/>
      <c r="E314" s="63"/>
      <c r="F314" s="33" t="n">
        <f aca="false">ROUND(D314*E314,0)</f>
        <v>0</v>
      </c>
    </row>
    <row r="315" s="29" customFormat="true" ht="19.5" hidden="false" customHeight="false" outlineLevel="0" collapsed="false">
      <c r="A315" s="25" t="s">
        <v>9308</v>
      </c>
      <c r="B315" s="26" t="s">
        <v>9309</v>
      </c>
      <c r="C315" s="33"/>
      <c r="D315" s="27"/>
      <c r="E315" s="27"/>
      <c r="F315" s="33" t="n">
        <f aca="false">ROUND(D315*E315,0)</f>
        <v>0</v>
      </c>
      <c r="J315" s="30"/>
    </row>
    <row r="316" s="29" customFormat="true" ht="36" hidden="false" customHeight="false" outlineLevel="0" collapsed="false">
      <c r="A316" s="31" t="s">
        <v>9310</v>
      </c>
      <c r="B316" s="32" t="s">
        <v>9307</v>
      </c>
      <c r="C316" s="33" t="s">
        <v>8782</v>
      </c>
      <c r="D316" s="27"/>
      <c r="E316" s="27"/>
      <c r="F316" s="33" t="n">
        <f aca="false">ROUND(D316*E316,0)</f>
        <v>0</v>
      </c>
      <c r="J316" s="30"/>
    </row>
    <row r="317" customFormat="false" ht="19.5" hidden="false" customHeight="false" outlineLevel="0" collapsed="false">
      <c r="A317" s="31" t="s">
        <v>8607</v>
      </c>
      <c r="B317" s="32"/>
      <c r="C317" s="33" t="s">
        <v>8782</v>
      </c>
      <c r="D317" s="63"/>
      <c r="E317" s="63"/>
      <c r="F317" s="33" t="n">
        <f aca="false">ROUND(D317*E317,0)</f>
        <v>0</v>
      </c>
    </row>
    <row r="318" customFormat="false" ht="19.5" hidden="false" customHeight="false" outlineLevel="0" collapsed="false">
      <c r="A318" s="25" t="s">
        <v>9311</v>
      </c>
      <c r="B318" s="26" t="s">
        <v>9312</v>
      </c>
      <c r="C318" s="33"/>
      <c r="D318" s="63"/>
      <c r="E318" s="63"/>
      <c r="F318" s="33" t="n">
        <f aca="false">ROUND(D318*E318,0)</f>
        <v>0</v>
      </c>
    </row>
    <row r="319" customFormat="false" ht="36" hidden="false" customHeight="false" outlineLevel="0" collapsed="false">
      <c r="A319" s="31" t="s">
        <v>9313</v>
      </c>
      <c r="B319" s="32" t="s">
        <v>9307</v>
      </c>
      <c r="C319" s="33" t="s">
        <v>8282</v>
      </c>
      <c r="D319" s="63"/>
      <c r="E319" s="63"/>
      <c r="F319" s="33" t="n">
        <f aca="false">ROUND(D319*E319,0)</f>
        <v>0</v>
      </c>
    </row>
    <row r="320" customFormat="false" ht="19.5" hidden="false" customHeight="false" outlineLevel="0" collapsed="false">
      <c r="A320" s="31" t="s">
        <v>8607</v>
      </c>
      <c r="B320" s="32"/>
      <c r="C320" s="33" t="s">
        <v>8282</v>
      </c>
      <c r="D320" s="63"/>
      <c r="E320" s="63"/>
      <c r="F320" s="33" t="n">
        <f aca="false">ROUND(D320*E320,0)</f>
        <v>0</v>
      </c>
    </row>
    <row r="321" customFormat="false" ht="19.5" hidden="false" customHeight="false" outlineLevel="0" collapsed="false">
      <c r="A321" s="25" t="s">
        <v>9314</v>
      </c>
      <c r="B321" s="26" t="s">
        <v>9315</v>
      </c>
      <c r="C321" s="33"/>
      <c r="D321" s="63"/>
      <c r="E321" s="63"/>
      <c r="F321" s="33" t="n">
        <f aca="false">ROUND(D321*E321,0)</f>
        <v>0</v>
      </c>
    </row>
    <row r="322" customFormat="false" ht="24" hidden="false" customHeight="false" outlineLevel="0" collapsed="false">
      <c r="A322" s="31" t="s">
        <v>9316</v>
      </c>
      <c r="B322" s="32" t="s">
        <v>8985</v>
      </c>
      <c r="C322" s="33" t="s">
        <v>5660</v>
      </c>
      <c r="D322" s="63"/>
      <c r="E322" s="63"/>
      <c r="F322" s="33" t="n">
        <f aca="false">ROUND(D322*E322,0)</f>
        <v>0</v>
      </c>
    </row>
    <row r="323" customFormat="false" ht="19.5" hidden="false" customHeight="false" outlineLevel="0" collapsed="false">
      <c r="A323" s="31" t="s">
        <v>8607</v>
      </c>
      <c r="B323" s="32"/>
      <c r="C323" s="33" t="s">
        <v>5660</v>
      </c>
      <c r="D323" s="63"/>
      <c r="E323" s="63"/>
      <c r="F323" s="33" t="n">
        <f aca="false">ROUND(D323*E323,0)</f>
        <v>0</v>
      </c>
    </row>
    <row r="324" customFormat="false" ht="19.5" hidden="false" customHeight="false" outlineLevel="0" collapsed="false">
      <c r="A324" s="25" t="s">
        <v>9317</v>
      </c>
      <c r="B324" s="26" t="s">
        <v>9318</v>
      </c>
      <c r="C324" s="33"/>
      <c r="D324" s="63"/>
      <c r="E324" s="63"/>
      <c r="F324" s="33" t="n">
        <f aca="false">ROUND(D324*E324,0)</f>
        <v>0</v>
      </c>
    </row>
    <row r="325" s="29" customFormat="true" ht="24" hidden="false" customHeight="false" outlineLevel="0" collapsed="false">
      <c r="A325" s="31" t="s">
        <v>9319</v>
      </c>
      <c r="B325" s="32" t="s">
        <v>9320</v>
      </c>
      <c r="C325" s="33" t="s">
        <v>3876</v>
      </c>
      <c r="D325" s="27"/>
      <c r="E325" s="27"/>
      <c r="F325" s="33" t="n">
        <f aca="false">ROUND(D325*E325,0)</f>
        <v>0</v>
      </c>
      <c r="J325" s="30"/>
    </row>
    <row r="326" customFormat="false" ht="19.5" hidden="false" customHeight="false" outlineLevel="0" collapsed="false">
      <c r="A326" s="31" t="s">
        <v>8607</v>
      </c>
      <c r="B326" s="32"/>
      <c r="C326" s="33" t="s">
        <v>3876</v>
      </c>
      <c r="D326" s="63"/>
      <c r="E326" s="63"/>
      <c r="F326" s="33" t="n">
        <f aca="false">ROUND(D326*E326,0)</f>
        <v>0</v>
      </c>
    </row>
    <row r="327" customFormat="false" ht="19.5" hidden="false" customHeight="false" outlineLevel="0" collapsed="false">
      <c r="A327" s="25" t="s">
        <v>9321</v>
      </c>
      <c r="B327" s="26" t="s">
        <v>9322</v>
      </c>
      <c r="C327" s="33"/>
      <c r="D327" s="63"/>
      <c r="E327" s="63"/>
      <c r="F327" s="33" t="n">
        <f aca="false">ROUND(D327*E327,0)</f>
        <v>0</v>
      </c>
    </row>
    <row r="328" customFormat="false" ht="19.5" hidden="false" customHeight="false" outlineLevel="0" collapsed="false">
      <c r="A328" s="25" t="s">
        <v>9323</v>
      </c>
      <c r="B328" s="26" t="s">
        <v>9324</v>
      </c>
      <c r="C328" s="33"/>
      <c r="D328" s="63"/>
      <c r="E328" s="63"/>
      <c r="F328" s="33" t="n">
        <f aca="false">ROUND(D328*E328,0)</f>
        <v>0</v>
      </c>
    </row>
    <row r="329" customFormat="false" ht="24" hidden="false" customHeight="false" outlineLevel="0" collapsed="false">
      <c r="A329" s="31" t="s">
        <v>9325</v>
      </c>
      <c r="B329" s="32" t="s">
        <v>9326</v>
      </c>
      <c r="C329" s="33" t="s">
        <v>8282</v>
      </c>
      <c r="D329" s="63"/>
      <c r="E329" s="63"/>
      <c r="F329" s="33" t="n">
        <f aca="false">ROUND(D329*E329,0)</f>
        <v>0</v>
      </c>
    </row>
    <row r="330" customFormat="false" ht="19.5" hidden="false" customHeight="false" outlineLevel="0" collapsed="false">
      <c r="A330" s="31" t="s">
        <v>8607</v>
      </c>
      <c r="B330" s="32"/>
      <c r="C330" s="33" t="s">
        <v>8282</v>
      </c>
      <c r="D330" s="63"/>
      <c r="E330" s="63"/>
      <c r="F330" s="33" t="n">
        <f aca="false">ROUND(D330*E330,0)</f>
        <v>0</v>
      </c>
    </row>
    <row r="331" customFormat="false" ht="19.5" hidden="false" customHeight="false" outlineLevel="0" collapsed="false">
      <c r="A331" s="25" t="s">
        <v>9327</v>
      </c>
      <c r="B331" s="44" t="s">
        <v>9328</v>
      </c>
      <c r="C331" s="33"/>
      <c r="D331" s="63"/>
      <c r="E331" s="63"/>
      <c r="F331" s="33" t="n">
        <f aca="false">ROUND(D331*E331,0)</f>
        <v>0</v>
      </c>
    </row>
    <row r="332" customFormat="false" ht="36" hidden="false" customHeight="false" outlineLevel="0" collapsed="false">
      <c r="A332" s="31" t="s">
        <v>9329</v>
      </c>
      <c r="B332" s="32" t="s">
        <v>8653</v>
      </c>
      <c r="C332" s="33" t="s">
        <v>8282</v>
      </c>
      <c r="D332" s="63"/>
      <c r="E332" s="63"/>
      <c r="F332" s="33" t="n">
        <f aca="false">ROUND(D332*E332,0)</f>
        <v>0</v>
      </c>
    </row>
    <row r="333" customFormat="false" ht="19.5" hidden="false" customHeight="false" outlineLevel="0" collapsed="false">
      <c r="A333" s="31" t="s">
        <v>8607</v>
      </c>
      <c r="B333" s="32"/>
      <c r="C333" s="33" t="s">
        <v>8282</v>
      </c>
      <c r="D333" s="63"/>
      <c r="E333" s="63"/>
      <c r="F333" s="33" t="n">
        <f aca="false">ROUND(D333*E333,0)</f>
        <v>0</v>
      </c>
    </row>
    <row r="334" s="29" customFormat="true" ht="19.5" hidden="false" customHeight="false" outlineLevel="0" collapsed="false">
      <c r="A334" s="25" t="s">
        <v>9330</v>
      </c>
      <c r="B334" s="26" t="s">
        <v>8847</v>
      </c>
      <c r="C334" s="33"/>
      <c r="D334" s="27"/>
      <c r="E334" s="27"/>
      <c r="F334" s="33" t="n">
        <f aca="false">ROUND(D334*E334,0)</f>
        <v>0</v>
      </c>
      <c r="J334" s="30"/>
    </row>
    <row r="335" customFormat="false" ht="19.5" hidden="false" customHeight="false" outlineLevel="0" collapsed="false">
      <c r="A335" s="25" t="s">
        <v>9331</v>
      </c>
      <c r="B335" s="26" t="s">
        <v>8849</v>
      </c>
      <c r="C335" s="33"/>
      <c r="D335" s="63"/>
      <c r="E335" s="63"/>
      <c r="F335" s="33" t="n">
        <f aca="false">ROUND(D335*E335,0)</f>
        <v>0</v>
      </c>
    </row>
    <row r="336" customFormat="false" ht="36" hidden="false" customHeight="false" outlineLevel="0" collapsed="false">
      <c r="A336" s="31" t="s">
        <v>9332</v>
      </c>
      <c r="B336" s="32" t="s">
        <v>9333</v>
      </c>
      <c r="C336" s="33" t="s">
        <v>8282</v>
      </c>
      <c r="D336" s="63"/>
      <c r="E336" s="63"/>
      <c r="F336" s="33" t="n">
        <f aca="false">ROUND(D336*E336,0)</f>
        <v>0</v>
      </c>
    </row>
    <row r="337" customFormat="false" ht="19.5" hidden="false" customHeight="false" outlineLevel="0" collapsed="false">
      <c r="A337" s="31" t="s">
        <v>8607</v>
      </c>
      <c r="B337" s="32"/>
      <c r="C337" s="33" t="s">
        <v>8282</v>
      </c>
      <c r="D337" s="63"/>
      <c r="E337" s="63"/>
      <c r="F337" s="33" t="n">
        <f aca="false">ROUND(D337*E337,0)</f>
        <v>0</v>
      </c>
    </row>
    <row r="338" customFormat="false" ht="19.5" hidden="false" customHeight="false" outlineLevel="0" collapsed="false">
      <c r="A338" s="25" t="s">
        <v>9334</v>
      </c>
      <c r="B338" s="26" t="s">
        <v>8853</v>
      </c>
      <c r="C338" s="33"/>
      <c r="D338" s="63"/>
      <c r="E338" s="63"/>
      <c r="F338" s="33" t="n">
        <f aca="false">ROUND(D338*E338,0)</f>
        <v>0</v>
      </c>
    </row>
    <row r="339" customFormat="false" ht="36" hidden="false" customHeight="false" outlineLevel="0" collapsed="false">
      <c r="A339" s="31" t="s">
        <v>9335</v>
      </c>
      <c r="B339" s="32" t="s">
        <v>9336</v>
      </c>
      <c r="C339" s="33" t="s">
        <v>8282</v>
      </c>
      <c r="D339" s="63"/>
      <c r="E339" s="63"/>
      <c r="F339" s="33" t="n">
        <f aca="false">ROUND(D339*E339,0)</f>
        <v>0</v>
      </c>
    </row>
    <row r="340" customFormat="false" ht="19.5" hidden="false" customHeight="false" outlineLevel="0" collapsed="false">
      <c r="A340" s="31" t="s">
        <v>8607</v>
      </c>
      <c r="B340" s="32"/>
      <c r="C340" s="33" t="s">
        <v>8282</v>
      </c>
      <c r="D340" s="63"/>
      <c r="E340" s="63"/>
      <c r="F340" s="33" t="n">
        <f aca="false">ROUND(D340*E340,0)</f>
        <v>0</v>
      </c>
    </row>
    <row r="341" customFormat="false" ht="19.5" hidden="false" customHeight="false" outlineLevel="0" collapsed="false">
      <c r="A341" s="25" t="s">
        <v>9337</v>
      </c>
      <c r="B341" s="26" t="s">
        <v>9338</v>
      </c>
      <c r="C341" s="33"/>
      <c r="D341" s="63"/>
      <c r="E341" s="63"/>
      <c r="F341" s="33" t="n">
        <f aca="false">ROUND(D341*E341,0)</f>
        <v>0</v>
      </c>
    </row>
    <row r="342" s="29" customFormat="true" ht="19.5" hidden="false" customHeight="false" outlineLevel="0" collapsed="false">
      <c r="A342" s="25" t="s">
        <v>9339</v>
      </c>
      <c r="B342" s="26" t="s">
        <v>8354</v>
      </c>
      <c r="C342" s="33"/>
      <c r="D342" s="27"/>
      <c r="E342" s="27"/>
      <c r="F342" s="33" t="n">
        <f aca="false">ROUND(D342*E342,0)</f>
        <v>0</v>
      </c>
      <c r="J342" s="30"/>
    </row>
    <row r="343" s="29" customFormat="true" ht="24" hidden="false" customHeight="false" outlineLevel="0" collapsed="false">
      <c r="A343" s="31" t="s">
        <v>9340</v>
      </c>
      <c r="B343" s="32" t="s">
        <v>8860</v>
      </c>
      <c r="C343" s="28" t="s">
        <v>201</v>
      </c>
      <c r="D343" s="27"/>
      <c r="E343" s="27"/>
      <c r="F343" s="33" t="n">
        <f aca="false">ROUND(D343*E343,0)</f>
        <v>0</v>
      </c>
      <c r="J343" s="30"/>
    </row>
    <row r="344" customFormat="false" ht="19.5" hidden="false" customHeight="false" outlineLevel="0" collapsed="false">
      <c r="A344" s="31" t="s">
        <v>8607</v>
      </c>
      <c r="B344" s="32"/>
      <c r="C344" s="28" t="s">
        <v>201</v>
      </c>
      <c r="D344" s="63"/>
      <c r="E344" s="63"/>
      <c r="F344" s="33" t="n">
        <f aca="false">ROUND(D344*E344,0)</f>
        <v>0</v>
      </c>
    </row>
    <row r="345" s="29" customFormat="true" ht="19.5" hidden="false" customHeight="false" outlineLevel="0" collapsed="false">
      <c r="A345" s="25" t="s">
        <v>9341</v>
      </c>
      <c r="B345" s="26" t="s">
        <v>8862</v>
      </c>
      <c r="C345" s="33"/>
      <c r="D345" s="27"/>
      <c r="E345" s="27"/>
      <c r="F345" s="33" t="n">
        <f aca="false">ROUND(D345*E345,0)</f>
        <v>0</v>
      </c>
      <c r="J345" s="30"/>
    </row>
    <row r="346" customFormat="false" ht="24" hidden="false" customHeight="false" outlineLevel="0" collapsed="false">
      <c r="A346" s="31" t="s">
        <v>9342</v>
      </c>
      <c r="B346" s="32" t="s">
        <v>8864</v>
      </c>
      <c r="C346" s="28" t="s">
        <v>201</v>
      </c>
      <c r="D346" s="63"/>
      <c r="E346" s="63"/>
      <c r="F346" s="33" t="n">
        <f aca="false">ROUND(D346*E346,0)</f>
        <v>0</v>
      </c>
    </row>
    <row r="347" customFormat="false" ht="19.5" hidden="false" customHeight="false" outlineLevel="0" collapsed="false">
      <c r="A347" s="31" t="s">
        <v>8607</v>
      </c>
      <c r="B347" s="32"/>
      <c r="C347" s="28" t="s">
        <v>201</v>
      </c>
      <c r="D347" s="63"/>
      <c r="E347" s="63"/>
      <c r="F347" s="33" t="n">
        <f aca="false">ROUND(D347*E347,0)</f>
        <v>0</v>
      </c>
    </row>
    <row r="348" customFormat="false" ht="19.5" hidden="false" customHeight="false" outlineLevel="0" collapsed="false">
      <c r="A348" s="25" t="s">
        <v>9343</v>
      </c>
      <c r="B348" s="26" t="s">
        <v>8352</v>
      </c>
      <c r="C348" s="33"/>
      <c r="D348" s="63"/>
      <c r="E348" s="63"/>
      <c r="F348" s="33" t="n">
        <f aca="false">ROUND(D348*E348,0)</f>
        <v>0</v>
      </c>
    </row>
    <row r="349" s="29" customFormat="true" ht="24" hidden="false" customHeight="false" outlineLevel="0" collapsed="false">
      <c r="A349" s="31" t="s">
        <v>9344</v>
      </c>
      <c r="B349" s="32" t="s">
        <v>8867</v>
      </c>
      <c r="C349" s="28" t="s">
        <v>201</v>
      </c>
      <c r="D349" s="27"/>
      <c r="E349" s="27"/>
      <c r="F349" s="33" t="n">
        <f aca="false">ROUND(D349*E349,0)</f>
        <v>0</v>
      </c>
      <c r="J349" s="30"/>
    </row>
    <row r="350" customFormat="false" ht="19.5" hidden="false" customHeight="false" outlineLevel="0" collapsed="false">
      <c r="A350" s="31" t="s">
        <v>8607</v>
      </c>
      <c r="B350" s="32"/>
      <c r="C350" s="28" t="s">
        <v>201</v>
      </c>
      <c r="D350" s="63"/>
      <c r="E350" s="63"/>
      <c r="F350" s="33" t="n">
        <f aca="false">ROUND(D350*E350,0)</f>
        <v>0</v>
      </c>
    </row>
    <row r="351" customFormat="false" ht="19.5" hidden="false" customHeight="false" outlineLevel="0" collapsed="false">
      <c r="A351" s="25" t="s">
        <v>9345</v>
      </c>
      <c r="B351" s="26" t="s">
        <v>8356</v>
      </c>
      <c r="C351" s="33"/>
      <c r="D351" s="63"/>
      <c r="E351" s="63"/>
      <c r="F351" s="33" t="n">
        <f aca="false">ROUND(D351*E351,0)</f>
        <v>0</v>
      </c>
    </row>
    <row r="352" customFormat="false" ht="19.5" hidden="false" customHeight="false" outlineLevel="0" collapsed="false">
      <c r="A352" s="25" t="s">
        <v>9346</v>
      </c>
      <c r="B352" s="26" t="s">
        <v>5633</v>
      </c>
      <c r="C352" s="33"/>
      <c r="D352" s="63"/>
      <c r="E352" s="63"/>
      <c r="F352" s="33" t="n">
        <f aca="false">ROUND(D352*E352,0)</f>
        <v>0</v>
      </c>
    </row>
    <row r="353" s="29" customFormat="true" ht="24" hidden="false" customHeight="false" outlineLevel="0" collapsed="false">
      <c r="A353" s="31" t="s">
        <v>9347</v>
      </c>
      <c r="B353" s="32" t="s">
        <v>8871</v>
      </c>
      <c r="C353" s="28" t="s">
        <v>118</v>
      </c>
      <c r="D353" s="27"/>
      <c r="E353" s="27"/>
      <c r="F353" s="33" t="n">
        <f aca="false">ROUND(D353*E353,0)</f>
        <v>0</v>
      </c>
      <c r="J353" s="30"/>
    </row>
    <row r="354" customFormat="false" ht="19.5" hidden="false" customHeight="false" outlineLevel="0" collapsed="false">
      <c r="A354" s="31" t="s">
        <v>8607</v>
      </c>
      <c r="B354" s="32"/>
      <c r="C354" s="28" t="s">
        <v>118</v>
      </c>
      <c r="D354" s="63"/>
      <c r="E354" s="63"/>
      <c r="F354" s="33" t="n">
        <f aca="false">ROUND(D354*E354,0)</f>
        <v>0</v>
      </c>
    </row>
    <row r="355" s="29" customFormat="true" ht="19.5" hidden="false" customHeight="false" outlineLevel="0" collapsed="false">
      <c r="A355" s="25" t="s">
        <v>9348</v>
      </c>
      <c r="B355" s="26" t="s">
        <v>5635</v>
      </c>
      <c r="C355" s="33"/>
      <c r="D355" s="27"/>
      <c r="E355" s="27"/>
      <c r="F355" s="33" t="n">
        <f aca="false">ROUND(D355*E355,0)</f>
        <v>0</v>
      </c>
      <c r="J355" s="30"/>
    </row>
    <row r="356" customFormat="false" ht="19.5" hidden="false" customHeight="false" outlineLevel="0" collapsed="false">
      <c r="A356" s="31" t="s">
        <v>9349</v>
      </c>
      <c r="B356" s="32" t="s">
        <v>8874</v>
      </c>
      <c r="C356" s="28" t="s">
        <v>118</v>
      </c>
      <c r="D356" s="63"/>
      <c r="E356" s="63"/>
      <c r="F356" s="33" t="n">
        <f aca="false">ROUND(D356*E356,0)</f>
        <v>0</v>
      </c>
    </row>
    <row r="357" customFormat="false" ht="19.5" hidden="false" customHeight="false" outlineLevel="0" collapsed="false">
      <c r="A357" s="31" t="s">
        <v>8607</v>
      </c>
      <c r="B357" s="32"/>
      <c r="C357" s="28" t="s">
        <v>118</v>
      </c>
      <c r="D357" s="63"/>
      <c r="E357" s="63"/>
      <c r="F357" s="33" t="n">
        <f aca="false">ROUND(D357*E357,0)</f>
        <v>0</v>
      </c>
    </row>
    <row r="358" customFormat="false" ht="19.5" hidden="false" customHeight="false" outlineLevel="0" collapsed="false">
      <c r="A358" s="25" t="s">
        <v>9350</v>
      </c>
      <c r="B358" s="26" t="s">
        <v>8876</v>
      </c>
      <c r="C358" s="33"/>
      <c r="D358" s="63"/>
      <c r="E358" s="63"/>
      <c r="F358" s="33" t="n">
        <f aca="false">ROUND(D358*E358,0)</f>
        <v>0</v>
      </c>
    </row>
    <row r="359" s="29" customFormat="true" ht="24" hidden="false" customHeight="false" outlineLevel="0" collapsed="false">
      <c r="A359" s="31" t="s">
        <v>9351</v>
      </c>
      <c r="B359" s="32" t="s">
        <v>8878</v>
      </c>
      <c r="C359" s="28" t="s">
        <v>201</v>
      </c>
      <c r="D359" s="27"/>
      <c r="E359" s="27"/>
      <c r="F359" s="33" t="n">
        <f aca="false">ROUND(D359*E359,0)</f>
        <v>0</v>
      </c>
      <c r="J359" s="30"/>
    </row>
    <row r="360" customFormat="false" ht="19.5" hidden="false" customHeight="false" outlineLevel="0" collapsed="false">
      <c r="A360" s="31" t="s">
        <v>8607</v>
      </c>
      <c r="B360" s="32"/>
      <c r="C360" s="28" t="s">
        <v>201</v>
      </c>
      <c r="D360" s="63"/>
      <c r="E360" s="63"/>
      <c r="F360" s="33" t="n">
        <f aca="false">ROUND(D360*E360,0)</f>
        <v>0</v>
      </c>
    </row>
    <row r="361" customFormat="false" ht="19.5" hidden="false" customHeight="false" outlineLevel="0" collapsed="false">
      <c r="A361" s="25" t="s">
        <v>9352</v>
      </c>
      <c r="B361" s="44" t="s">
        <v>8880</v>
      </c>
      <c r="C361" s="33"/>
      <c r="D361" s="63"/>
      <c r="E361" s="63"/>
      <c r="F361" s="33" t="n">
        <f aca="false">ROUND(D361*E361,0)</f>
        <v>0</v>
      </c>
    </row>
    <row r="362" customFormat="false" ht="19.5" hidden="false" customHeight="false" outlineLevel="0" collapsed="false">
      <c r="A362" s="31" t="s">
        <v>9353</v>
      </c>
      <c r="B362" s="32" t="s">
        <v>8882</v>
      </c>
      <c r="C362" s="28" t="s">
        <v>201</v>
      </c>
      <c r="D362" s="63"/>
      <c r="E362" s="63"/>
      <c r="F362" s="33" t="n">
        <f aca="false">ROUND(D362*E362,0)</f>
        <v>0</v>
      </c>
    </row>
    <row r="363" customFormat="false" ht="19.5" hidden="false" customHeight="false" outlineLevel="0" collapsed="false">
      <c r="A363" s="31" t="s">
        <v>8607</v>
      </c>
      <c r="B363" s="32"/>
      <c r="C363" s="28" t="s">
        <v>201</v>
      </c>
      <c r="D363" s="63"/>
      <c r="E363" s="63"/>
      <c r="F363" s="33" t="n">
        <f aca="false">ROUND(D363*E363,0)</f>
        <v>0</v>
      </c>
    </row>
    <row r="364" s="29" customFormat="true" ht="19.5" hidden="false" customHeight="false" outlineLevel="0" collapsed="false">
      <c r="A364" s="25" t="s">
        <v>9354</v>
      </c>
      <c r="B364" s="26" t="s">
        <v>8884</v>
      </c>
      <c r="C364" s="33"/>
      <c r="D364" s="27"/>
      <c r="E364" s="27"/>
      <c r="F364" s="33" t="n">
        <f aca="false">ROUND(D364*E364,0)</f>
        <v>0</v>
      </c>
      <c r="J364" s="30"/>
    </row>
    <row r="365" customFormat="false" ht="19.5" hidden="false" customHeight="false" outlineLevel="0" collapsed="false">
      <c r="A365" s="25" t="s">
        <v>9355</v>
      </c>
      <c r="B365" s="26" t="s">
        <v>8886</v>
      </c>
      <c r="C365" s="33"/>
      <c r="D365" s="63"/>
      <c r="E365" s="63"/>
      <c r="F365" s="33" t="n">
        <f aca="false">ROUND(D365*E365,0)</f>
        <v>0</v>
      </c>
    </row>
    <row r="366" customFormat="false" ht="19.5" hidden="false" customHeight="false" outlineLevel="0" collapsed="false">
      <c r="A366" s="25" t="s">
        <v>9356</v>
      </c>
      <c r="B366" s="26" t="s">
        <v>8888</v>
      </c>
      <c r="C366" s="33"/>
      <c r="D366" s="63"/>
      <c r="E366" s="63"/>
      <c r="F366" s="33" t="n">
        <f aca="false">ROUND(D366*E366,0)</f>
        <v>0</v>
      </c>
    </row>
    <row r="367" s="29" customFormat="true" ht="36" hidden="false" customHeight="false" outlineLevel="0" collapsed="false">
      <c r="A367" s="31" t="s">
        <v>9357</v>
      </c>
      <c r="B367" s="32" t="s">
        <v>8890</v>
      </c>
      <c r="C367" s="33" t="s">
        <v>5660</v>
      </c>
      <c r="D367" s="27"/>
      <c r="E367" s="27"/>
      <c r="F367" s="33" t="n">
        <f aca="false">ROUND(D367*E367,0)</f>
        <v>0</v>
      </c>
      <c r="J367" s="30"/>
    </row>
    <row r="368" customFormat="false" ht="19.5" hidden="false" customHeight="false" outlineLevel="0" collapsed="false">
      <c r="A368" s="31" t="s">
        <v>8607</v>
      </c>
      <c r="B368" s="32"/>
      <c r="C368" s="33" t="s">
        <v>5660</v>
      </c>
      <c r="D368" s="63"/>
      <c r="E368" s="63"/>
      <c r="F368" s="33" t="n">
        <f aca="false">ROUND(D368*E368,0)</f>
        <v>0</v>
      </c>
    </row>
    <row r="369" s="29" customFormat="true" ht="19.5" hidden="false" customHeight="false" outlineLevel="0" collapsed="false">
      <c r="A369" s="25" t="s">
        <v>9358</v>
      </c>
      <c r="B369" s="26" t="s">
        <v>8892</v>
      </c>
      <c r="C369" s="33"/>
      <c r="D369" s="27"/>
      <c r="E369" s="27"/>
      <c r="F369" s="33" t="n">
        <f aca="false">ROUND(D369*E369,0)</f>
        <v>0</v>
      </c>
      <c r="J369" s="30"/>
    </row>
    <row r="370" customFormat="false" ht="24" hidden="false" customHeight="false" outlineLevel="0" collapsed="false">
      <c r="A370" s="31" t="s">
        <v>9359</v>
      </c>
      <c r="B370" s="32" t="s">
        <v>8894</v>
      </c>
      <c r="C370" s="28" t="s">
        <v>201</v>
      </c>
      <c r="D370" s="63"/>
      <c r="E370" s="63"/>
      <c r="F370" s="33" t="n">
        <f aca="false">ROUND(D370*E370,0)</f>
        <v>0</v>
      </c>
    </row>
    <row r="371" customFormat="false" ht="19.5" hidden="false" customHeight="false" outlineLevel="0" collapsed="false">
      <c r="A371" s="31" t="s">
        <v>8607</v>
      </c>
      <c r="B371" s="32"/>
      <c r="C371" s="28" t="s">
        <v>201</v>
      </c>
      <c r="D371" s="63"/>
      <c r="E371" s="63"/>
      <c r="F371" s="33" t="n">
        <f aca="false">ROUND(D371*E371,0)</f>
        <v>0</v>
      </c>
    </row>
    <row r="372" customFormat="false" ht="19.5" hidden="false" customHeight="false" outlineLevel="0" collapsed="false">
      <c r="A372" s="25" t="s">
        <v>9360</v>
      </c>
      <c r="B372" s="26" t="s">
        <v>8896</v>
      </c>
      <c r="C372" s="33"/>
      <c r="D372" s="63"/>
      <c r="E372" s="63"/>
      <c r="F372" s="33" t="n">
        <f aca="false">ROUND(D372*E372,0)</f>
        <v>0</v>
      </c>
    </row>
    <row r="373" s="29" customFormat="true" ht="24" hidden="false" customHeight="false" outlineLevel="0" collapsed="false">
      <c r="A373" s="31" t="s">
        <v>9361</v>
      </c>
      <c r="B373" s="32" t="s">
        <v>8898</v>
      </c>
      <c r="C373" s="28" t="s">
        <v>201</v>
      </c>
      <c r="D373" s="27"/>
      <c r="E373" s="27"/>
      <c r="F373" s="33" t="n">
        <f aca="false">ROUND(D373*E373,0)</f>
        <v>0</v>
      </c>
      <c r="J373" s="30"/>
    </row>
    <row r="374" customFormat="false" ht="19.5" hidden="false" customHeight="false" outlineLevel="0" collapsed="false">
      <c r="A374" s="31" t="s">
        <v>8607</v>
      </c>
      <c r="B374" s="32"/>
      <c r="C374" s="28" t="s">
        <v>201</v>
      </c>
      <c r="D374" s="63"/>
      <c r="E374" s="63"/>
      <c r="F374" s="33" t="n">
        <f aca="false">ROUND(D374*E374,0)</f>
        <v>0</v>
      </c>
    </row>
    <row r="375" customFormat="false" ht="19.5" hidden="false" customHeight="false" outlineLevel="0" collapsed="false">
      <c r="A375" s="25" t="s">
        <v>9362</v>
      </c>
      <c r="B375" s="26" t="s">
        <v>8900</v>
      </c>
      <c r="C375" s="33"/>
      <c r="D375" s="63"/>
      <c r="E375" s="63"/>
      <c r="F375" s="33" t="n">
        <f aca="false">ROUND(D375*E375,0)</f>
        <v>0</v>
      </c>
    </row>
    <row r="376" customFormat="false" ht="19.5" hidden="false" customHeight="false" outlineLevel="0" collapsed="false">
      <c r="A376" s="25" t="s">
        <v>9363</v>
      </c>
      <c r="B376" s="26" t="s">
        <v>8902</v>
      </c>
      <c r="C376" s="33"/>
      <c r="D376" s="63"/>
      <c r="E376" s="63"/>
      <c r="F376" s="33" t="n">
        <f aca="false">ROUND(D376*E376,0)</f>
        <v>0</v>
      </c>
    </row>
    <row r="377" s="29" customFormat="true" ht="24" hidden="false" customHeight="false" outlineLevel="0" collapsed="false">
      <c r="A377" s="31" t="s">
        <v>9364</v>
      </c>
      <c r="B377" s="32" t="s">
        <v>8904</v>
      </c>
      <c r="C377" s="33" t="s">
        <v>8248</v>
      </c>
      <c r="D377" s="27"/>
      <c r="E377" s="27"/>
      <c r="F377" s="33" t="n">
        <f aca="false">ROUND(D377*E377,0)</f>
        <v>0</v>
      </c>
      <c r="J377" s="30"/>
    </row>
    <row r="378" customFormat="false" ht="19.5" hidden="false" customHeight="false" outlineLevel="0" collapsed="false">
      <c r="A378" s="31" t="s">
        <v>8607</v>
      </c>
      <c r="B378" s="32"/>
      <c r="C378" s="33" t="s">
        <v>8248</v>
      </c>
      <c r="D378" s="63"/>
      <c r="E378" s="63"/>
      <c r="F378" s="33" t="n">
        <f aca="false">ROUND(D378*E378,0)</f>
        <v>0</v>
      </c>
    </row>
    <row r="379" customFormat="false" ht="19.5" hidden="false" customHeight="false" outlineLevel="0" collapsed="false">
      <c r="A379" s="25" t="s">
        <v>9365</v>
      </c>
      <c r="B379" s="26" t="s">
        <v>8906</v>
      </c>
      <c r="C379" s="33"/>
      <c r="D379" s="63"/>
      <c r="E379" s="63"/>
      <c r="F379" s="33" t="n">
        <f aca="false">ROUND(D379*E379,0)</f>
        <v>0</v>
      </c>
    </row>
    <row r="380" customFormat="false" ht="19.5" hidden="false" customHeight="false" outlineLevel="0" collapsed="false">
      <c r="A380" s="31" t="s">
        <v>9366</v>
      </c>
      <c r="B380" s="32" t="s">
        <v>8908</v>
      </c>
      <c r="C380" s="33" t="s">
        <v>5959</v>
      </c>
      <c r="D380" s="63"/>
      <c r="E380" s="63"/>
      <c r="F380" s="33" t="n">
        <f aca="false">ROUND(D380*E380,0)</f>
        <v>0</v>
      </c>
    </row>
    <row r="381" customFormat="false" ht="19.5" hidden="false" customHeight="false" outlineLevel="0" collapsed="false">
      <c r="A381" s="31" t="s">
        <v>8607</v>
      </c>
      <c r="B381" s="32"/>
      <c r="C381" s="33" t="s">
        <v>5959</v>
      </c>
      <c r="D381" s="63"/>
      <c r="E381" s="63"/>
      <c r="F381" s="33" t="n">
        <f aca="false">ROUND(D381*E381,0)</f>
        <v>0</v>
      </c>
    </row>
    <row r="382" s="29" customFormat="true" ht="19.5" hidden="false" customHeight="false" outlineLevel="0" collapsed="false">
      <c r="A382" s="25" t="s">
        <v>9367</v>
      </c>
      <c r="B382" s="26" t="s">
        <v>8910</v>
      </c>
      <c r="C382" s="33"/>
      <c r="D382" s="27"/>
      <c r="E382" s="27"/>
      <c r="F382" s="33" t="n">
        <f aca="false">ROUND(D382*E382,0)</f>
        <v>0</v>
      </c>
      <c r="J382" s="30"/>
    </row>
    <row r="383" s="29" customFormat="true" ht="24" hidden="false" customHeight="false" outlineLevel="0" collapsed="false">
      <c r="A383" s="31" t="s">
        <v>9368</v>
      </c>
      <c r="B383" s="32" t="s">
        <v>8912</v>
      </c>
      <c r="C383" s="28" t="s">
        <v>201</v>
      </c>
      <c r="D383" s="27"/>
      <c r="E383" s="27"/>
      <c r="F383" s="33" t="n">
        <f aca="false">ROUND(D383*E383,0)</f>
        <v>0</v>
      </c>
      <c r="J383" s="30"/>
    </row>
    <row r="384" customFormat="false" ht="19.5" hidden="false" customHeight="false" outlineLevel="0" collapsed="false">
      <c r="A384" s="31" t="s">
        <v>8607</v>
      </c>
      <c r="B384" s="32"/>
      <c r="C384" s="28" t="s">
        <v>201</v>
      </c>
      <c r="D384" s="63"/>
      <c r="E384" s="63"/>
      <c r="F384" s="33" t="n">
        <f aca="false">ROUND(D384*E384,0)</f>
        <v>0</v>
      </c>
    </row>
    <row r="385" customFormat="false" ht="19.5" hidden="false" customHeight="false" outlineLevel="0" collapsed="false">
      <c r="A385" s="25" t="s">
        <v>9369</v>
      </c>
      <c r="B385" s="26" t="s">
        <v>8914</v>
      </c>
      <c r="C385" s="33"/>
      <c r="D385" s="63"/>
      <c r="E385" s="63"/>
      <c r="F385" s="33" t="n">
        <f aca="false">ROUND(D385*E385,0)</f>
        <v>0</v>
      </c>
    </row>
    <row r="386" customFormat="false" ht="19.5" hidden="false" customHeight="false" outlineLevel="0" collapsed="false">
      <c r="A386" s="25" t="s">
        <v>9370</v>
      </c>
      <c r="B386" s="26" t="s">
        <v>8916</v>
      </c>
      <c r="C386" s="33"/>
      <c r="D386" s="63"/>
      <c r="E386" s="63"/>
      <c r="F386" s="33" t="n">
        <f aca="false">ROUND(D386*E386,0)</f>
        <v>0</v>
      </c>
    </row>
    <row r="387" s="29" customFormat="true" ht="36" hidden="false" customHeight="false" outlineLevel="0" collapsed="false">
      <c r="A387" s="31" t="s">
        <v>9371</v>
      </c>
      <c r="B387" s="32" t="s">
        <v>8918</v>
      </c>
      <c r="C387" s="33" t="s">
        <v>3876</v>
      </c>
      <c r="D387" s="27"/>
      <c r="E387" s="27"/>
      <c r="F387" s="33" t="n">
        <f aca="false">ROUND(D387*E387,0)</f>
        <v>0</v>
      </c>
      <c r="J387" s="30"/>
    </row>
    <row r="388" customFormat="false" ht="19.5" hidden="false" customHeight="false" outlineLevel="0" collapsed="false">
      <c r="A388" s="31" t="s">
        <v>8607</v>
      </c>
      <c r="B388" s="32"/>
      <c r="C388" s="33" t="s">
        <v>3876</v>
      </c>
      <c r="D388" s="63"/>
      <c r="E388" s="63"/>
      <c r="F388" s="33" t="n">
        <f aca="false">ROUND(D388*E388,0)</f>
        <v>0</v>
      </c>
    </row>
    <row r="389" customFormat="false" ht="19.5" hidden="false" customHeight="false" outlineLevel="0" collapsed="false">
      <c r="A389" s="25" t="s">
        <v>9372</v>
      </c>
      <c r="B389" s="26" t="s">
        <v>8920</v>
      </c>
      <c r="C389" s="33"/>
      <c r="D389" s="63"/>
      <c r="E389" s="63"/>
      <c r="F389" s="33" t="n">
        <f aca="false">ROUND(D389*E389,0)</f>
        <v>0</v>
      </c>
    </row>
    <row r="390" customFormat="false" ht="36" hidden="false" customHeight="false" outlineLevel="0" collapsed="false">
      <c r="A390" s="31" t="s">
        <v>9373</v>
      </c>
      <c r="B390" s="32" t="s">
        <v>8922</v>
      </c>
      <c r="C390" s="33" t="s">
        <v>3876</v>
      </c>
      <c r="D390" s="63"/>
      <c r="E390" s="63"/>
      <c r="F390" s="33" t="n">
        <f aca="false">ROUND(D390*E390,0)</f>
        <v>0</v>
      </c>
    </row>
    <row r="391" customFormat="false" ht="19.5" hidden="false" customHeight="false" outlineLevel="0" collapsed="false">
      <c r="A391" s="31" t="s">
        <v>8607</v>
      </c>
      <c r="B391" s="32"/>
      <c r="C391" s="33" t="s">
        <v>3876</v>
      </c>
      <c r="D391" s="63"/>
      <c r="E391" s="63"/>
      <c r="F391" s="33" t="n">
        <f aca="false">ROUND(D391*E391,0)</f>
        <v>0</v>
      </c>
    </row>
    <row r="392" s="29" customFormat="true" ht="19.5" hidden="false" customHeight="false" outlineLevel="0" collapsed="false">
      <c r="A392" s="25" t="s">
        <v>9374</v>
      </c>
      <c r="B392" s="26" t="s">
        <v>9375</v>
      </c>
      <c r="C392" s="33"/>
      <c r="D392" s="27"/>
      <c r="E392" s="27"/>
      <c r="F392" s="33" t="n">
        <f aca="false">ROUND(D392*E392,0)</f>
        <v>0</v>
      </c>
      <c r="J392" s="30"/>
    </row>
    <row r="393" customFormat="false" ht="19.5" hidden="false" customHeight="false" outlineLevel="0" collapsed="false">
      <c r="A393" s="25" t="s">
        <v>9376</v>
      </c>
      <c r="B393" s="26" t="s">
        <v>8703</v>
      </c>
      <c r="C393" s="33"/>
      <c r="D393" s="63"/>
      <c r="E393" s="63"/>
      <c r="F393" s="33" t="n">
        <f aca="false">ROUND(D393*E393,0)</f>
        <v>0</v>
      </c>
    </row>
    <row r="394" s="29" customFormat="true" ht="24" hidden="false" customHeight="false" outlineLevel="0" collapsed="false">
      <c r="A394" s="31" t="s">
        <v>9377</v>
      </c>
      <c r="B394" s="32" t="s">
        <v>8705</v>
      </c>
      <c r="C394" s="33" t="s">
        <v>5660</v>
      </c>
      <c r="D394" s="27"/>
      <c r="E394" s="27"/>
      <c r="F394" s="33" t="n">
        <f aca="false">ROUND(D394*E394,0)</f>
        <v>0</v>
      </c>
      <c r="J394" s="30"/>
    </row>
    <row r="395" customFormat="false" ht="19.5" hidden="false" customHeight="false" outlineLevel="0" collapsed="false">
      <c r="A395" s="31" t="s">
        <v>8607</v>
      </c>
      <c r="B395" s="32"/>
      <c r="C395" s="33" t="s">
        <v>5660</v>
      </c>
      <c r="D395" s="63"/>
      <c r="E395" s="63"/>
      <c r="F395" s="33" t="n">
        <f aca="false">ROUND(D395*E395,0)</f>
        <v>0</v>
      </c>
    </row>
    <row r="396" s="29" customFormat="true" ht="19.5" hidden="false" customHeight="false" outlineLevel="0" collapsed="false">
      <c r="A396" s="25" t="s">
        <v>9378</v>
      </c>
      <c r="B396" s="26" t="s">
        <v>8707</v>
      </c>
      <c r="C396" s="33"/>
      <c r="D396" s="27"/>
      <c r="E396" s="27"/>
      <c r="F396" s="33" t="n">
        <f aca="false">ROUND(D396*E396,0)</f>
        <v>0</v>
      </c>
      <c r="J396" s="30"/>
    </row>
    <row r="397" customFormat="false" ht="24" hidden="false" customHeight="false" outlineLevel="0" collapsed="false">
      <c r="A397" s="31" t="s">
        <v>9379</v>
      </c>
      <c r="B397" s="32" t="s">
        <v>9380</v>
      </c>
      <c r="C397" s="33" t="s">
        <v>5660</v>
      </c>
      <c r="D397" s="63"/>
      <c r="E397" s="63"/>
      <c r="F397" s="33" t="n">
        <f aca="false">ROUND(D397*E397,0)</f>
        <v>0</v>
      </c>
    </row>
    <row r="398" customFormat="false" ht="19.5" hidden="false" customHeight="false" outlineLevel="0" collapsed="false">
      <c r="A398" s="31" t="s">
        <v>8607</v>
      </c>
      <c r="B398" s="32"/>
      <c r="C398" s="33" t="s">
        <v>5660</v>
      </c>
      <c r="D398" s="63"/>
      <c r="E398" s="63"/>
      <c r="F398" s="33" t="n">
        <f aca="false">ROUND(D398*E398,0)</f>
        <v>0</v>
      </c>
    </row>
    <row r="399" customFormat="false" ht="19.5" hidden="false" customHeight="false" outlineLevel="0" collapsed="false">
      <c r="A399" s="25" t="s">
        <v>9381</v>
      </c>
      <c r="B399" s="26" t="s">
        <v>8965</v>
      </c>
      <c r="C399" s="33"/>
      <c r="D399" s="63"/>
      <c r="E399" s="63"/>
      <c r="F399" s="33" t="n">
        <f aca="false">ROUND(D399*E399,0)</f>
        <v>0</v>
      </c>
    </row>
    <row r="400" s="29" customFormat="true" ht="19.5" hidden="false" customHeight="false" outlineLevel="0" collapsed="false">
      <c r="A400" s="25" t="s">
        <v>9382</v>
      </c>
      <c r="B400" s="26" t="s">
        <v>848</v>
      </c>
      <c r="C400" s="33"/>
      <c r="D400" s="27"/>
      <c r="E400" s="27"/>
      <c r="F400" s="33" t="n">
        <f aca="false">ROUND(D400*E400,0)</f>
        <v>0</v>
      </c>
      <c r="J400" s="30"/>
    </row>
    <row r="401" customFormat="false" ht="24" hidden="false" customHeight="false" outlineLevel="0" collapsed="false">
      <c r="A401" s="31" t="s">
        <v>9383</v>
      </c>
      <c r="B401" s="32" t="s">
        <v>9384</v>
      </c>
      <c r="C401" s="33" t="s">
        <v>3876</v>
      </c>
      <c r="D401" s="63"/>
      <c r="E401" s="63"/>
      <c r="F401" s="33" t="n">
        <f aca="false">ROUND(D401*E401,0)</f>
        <v>0</v>
      </c>
    </row>
    <row r="402" customFormat="false" ht="19.5" hidden="false" customHeight="false" outlineLevel="0" collapsed="false">
      <c r="A402" s="31" t="s">
        <v>8607</v>
      </c>
      <c r="B402" s="32"/>
      <c r="C402" s="33" t="s">
        <v>3876</v>
      </c>
      <c r="D402" s="63"/>
      <c r="E402" s="63"/>
      <c r="F402" s="33" t="n">
        <f aca="false">ROUND(D402*E402,0)</f>
        <v>0</v>
      </c>
    </row>
    <row r="403" customFormat="false" ht="19.5" hidden="false" customHeight="false" outlineLevel="0" collapsed="false">
      <c r="A403" s="25" t="s">
        <v>9385</v>
      </c>
      <c r="B403" s="26" t="s">
        <v>8378</v>
      </c>
      <c r="C403" s="33"/>
      <c r="D403" s="63"/>
      <c r="E403" s="63"/>
      <c r="F403" s="33" t="n">
        <f aca="false">ROUND(D403*E403,0)</f>
        <v>0</v>
      </c>
    </row>
    <row r="404" s="29" customFormat="true" ht="24" hidden="false" customHeight="false" outlineLevel="0" collapsed="false">
      <c r="A404" s="31" t="s">
        <v>9386</v>
      </c>
      <c r="B404" s="32" t="s">
        <v>8971</v>
      </c>
      <c r="C404" s="28" t="s">
        <v>201</v>
      </c>
      <c r="D404" s="27"/>
      <c r="E404" s="27"/>
      <c r="F404" s="33" t="n">
        <f aca="false">ROUND(D404*E404,0)</f>
        <v>0</v>
      </c>
      <c r="J404" s="30"/>
    </row>
    <row r="405" customFormat="false" ht="19.5" hidden="false" customHeight="false" outlineLevel="0" collapsed="false">
      <c r="A405" s="31" t="s">
        <v>8607</v>
      </c>
      <c r="B405" s="32"/>
      <c r="C405" s="28" t="s">
        <v>201</v>
      </c>
      <c r="D405" s="63"/>
      <c r="E405" s="63"/>
      <c r="F405" s="33" t="n">
        <f aca="false">ROUND(D405*E405,0)</f>
        <v>0</v>
      </c>
    </row>
    <row r="406" s="29" customFormat="true" ht="19.5" hidden="false" customHeight="false" outlineLevel="0" collapsed="false">
      <c r="A406" s="25"/>
      <c r="B406" s="26"/>
      <c r="C406" s="24"/>
      <c r="D406" s="27"/>
      <c r="E406" s="27"/>
      <c r="F406" s="33" t="n">
        <f aca="false">ROUND(D406*E406,0)</f>
        <v>0</v>
      </c>
      <c r="J406" s="30"/>
    </row>
    <row r="407" s="38" customFormat="true" ht="24.95" hidden="false" customHeight="true" outlineLevel="0" collapsed="false">
      <c r="A407" s="35" t="s">
        <v>9387</v>
      </c>
      <c r="B407" s="35"/>
      <c r="C407" s="36" t="s">
        <v>82</v>
      </c>
      <c r="D407" s="36"/>
      <c r="E407" s="36"/>
      <c r="F407" s="37" t="n">
        <f aca="false">SUM(F3:F406)</f>
        <v>0</v>
      </c>
    </row>
  </sheetData>
  <autoFilter ref="A2:F404"/>
  <mergeCells count="3">
    <mergeCell ref="A1:F1"/>
    <mergeCell ref="A407:B407"/>
    <mergeCell ref="C407:E407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A23" activeCellId="0" sqref="A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9388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9389</v>
      </c>
      <c r="B3" s="26" t="s">
        <v>9390</v>
      </c>
      <c r="C3" s="33"/>
      <c r="D3" s="27"/>
      <c r="E3" s="27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31" t="s">
        <v>9391</v>
      </c>
      <c r="B4" s="32" t="s">
        <v>8592</v>
      </c>
      <c r="C4" s="33" t="s">
        <v>39</v>
      </c>
      <c r="D4" s="27"/>
      <c r="E4" s="27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31" t="s">
        <v>9392</v>
      </c>
      <c r="B5" s="32" t="s">
        <v>8594</v>
      </c>
      <c r="C5" s="33" t="s">
        <v>39</v>
      </c>
      <c r="D5" s="27"/>
      <c r="E5" s="27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31" t="s">
        <v>9393</v>
      </c>
      <c r="B6" s="32" t="s">
        <v>8596</v>
      </c>
      <c r="C6" s="33" t="s">
        <v>39</v>
      </c>
      <c r="D6" s="27"/>
      <c r="E6" s="27"/>
      <c r="F6" s="33" t="n">
        <f aca="false">ROUND(D6*E6,0)</f>
        <v>0</v>
      </c>
      <c r="J6" s="30"/>
    </row>
    <row r="7" customFormat="false" ht="19.5" hidden="false" customHeight="false" outlineLevel="0" collapsed="false">
      <c r="A7" s="31" t="s">
        <v>9394</v>
      </c>
      <c r="B7" s="32" t="s">
        <v>8980</v>
      </c>
      <c r="C7" s="33" t="s">
        <v>39</v>
      </c>
      <c r="D7" s="63"/>
      <c r="E7" s="63"/>
      <c r="F7" s="33" t="n">
        <f aca="false">ROUND(D7*E7,0)</f>
        <v>0</v>
      </c>
    </row>
    <row r="8" customFormat="false" ht="19.5" hidden="false" customHeight="false" outlineLevel="0" collapsed="false">
      <c r="A8" s="25" t="s">
        <v>9395</v>
      </c>
      <c r="B8" s="26" t="s">
        <v>9396</v>
      </c>
      <c r="C8" s="33"/>
      <c r="D8" s="63"/>
      <c r="E8" s="63"/>
      <c r="F8" s="33" t="n">
        <f aca="false">ROUND(D8*E8,0)</f>
        <v>0</v>
      </c>
    </row>
    <row r="9" customFormat="false" ht="19.5" hidden="false" customHeight="false" outlineLevel="0" collapsed="false">
      <c r="A9" s="25" t="s">
        <v>9397</v>
      </c>
      <c r="B9" s="44" t="s">
        <v>9398</v>
      </c>
      <c r="C9" s="33"/>
      <c r="D9" s="63"/>
      <c r="E9" s="63"/>
      <c r="F9" s="33" t="n">
        <f aca="false">ROUND(D9*E9,0)</f>
        <v>0</v>
      </c>
    </row>
    <row r="10" customFormat="false" ht="24" hidden="false" customHeight="false" outlineLevel="0" collapsed="false">
      <c r="A10" s="31" t="s">
        <v>9399</v>
      </c>
      <c r="B10" s="32" t="s">
        <v>9400</v>
      </c>
      <c r="C10" s="33" t="s">
        <v>5660</v>
      </c>
      <c r="D10" s="63"/>
      <c r="E10" s="63"/>
      <c r="F10" s="33" t="n">
        <f aca="false">ROUND(D10*E10,0)</f>
        <v>0</v>
      </c>
    </row>
    <row r="11" customFormat="false" ht="19.5" hidden="false" customHeight="false" outlineLevel="0" collapsed="false">
      <c r="A11" s="31" t="s">
        <v>8607</v>
      </c>
      <c r="B11" s="32"/>
      <c r="C11" s="33" t="s">
        <v>5660</v>
      </c>
      <c r="D11" s="63"/>
      <c r="E11" s="63"/>
      <c r="F11" s="33" t="n">
        <f aca="false">ROUND(D11*E11,0)</f>
        <v>0</v>
      </c>
    </row>
    <row r="12" customFormat="false" ht="19.5" hidden="false" customHeight="false" outlineLevel="0" collapsed="false">
      <c r="A12" s="25" t="s">
        <v>9401</v>
      </c>
      <c r="B12" s="26" t="s">
        <v>9402</v>
      </c>
      <c r="C12" s="33"/>
      <c r="D12" s="63"/>
      <c r="E12" s="63"/>
      <c r="F12" s="33" t="n">
        <f aca="false">ROUND(D12*E12,0)</f>
        <v>0</v>
      </c>
    </row>
    <row r="13" s="29" customFormat="true" ht="36" hidden="false" customHeight="false" outlineLevel="0" collapsed="false">
      <c r="A13" s="31" t="s">
        <v>9403</v>
      </c>
      <c r="B13" s="32" t="s">
        <v>9404</v>
      </c>
      <c r="C13" s="33" t="s">
        <v>5660</v>
      </c>
      <c r="D13" s="27"/>
      <c r="E13" s="27"/>
      <c r="F13" s="33" t="n">
        <f aca="false">ROUND(D13*E13,0)</f>
        <v>0</v>
      </c>
      <c r="J13" s="30"/>
    </row>
    <row r="14" customFormat="false" ht="19.5" hidden="false" customHeight="false" outlineLevel="0" collapsed="false">
      <c r="A14" s="31" t="s">
        <v>8607</v>
      </c>
      <c r="B14" s="32"/>
      <c r="C14" s="33" t="s">
        <v>5660</v>
      </c>
      <c r="D14" s="63"/>
      <c r="E14" s="63"/>
      <c r="F14" s="33" t="n">
        <f aca="false">ROUND(D14*E14,0)</f>
        <v>0</v>
      </c>
    </row>
    <row r="15" customFormat="false" ht="19.5" hidden="false" customHeight="false" outlineLevel="0" collapsed="false">
      <c r="A15" s="25" t="s">
        <v>9405</v>
      </c>
      <c r="B15" s="26" t="s">
        <v>9406</v>
      </c>
      <c r="C15" s="33"/>
      <c r="D15" s="63"/>
      <c r="E15" s="63"/>
      <c r="F15" s="33" t="n">
        <f aca="false">ROUND(D15*E15,0)</f>
        <v>0</v>
      </c>
    </row>
    <row r="16" customFormat="false" ht="24" hidden="false" customHeight="false" outlineLevel="0" collapsed="false">
      <c r="A16" s="31" t="s">
        <v>9407</v>
      </c>
      <c r="B16" s="32" t="s">
        <v>9408</v>
      </c>
      <c r="C16" s="33" t="s">
        <v>5660</v>
      </c>
      <c r="D16" s="63"/>
      <c r="E16" s="63"/>
      <c r="F16" s="33" t="n">
        <f aca="false">ROUND(D16*E16,0)</f>
        <v>0</v>
      </c>
    </row>
    <row r="17" customFormat="false" ht="19.5" hidden="false" customHeight="false" outlineLevel="0" collapsed="false">
      <c r="A17" s="31" t="s">
        <v>8607</v>
      </c>
      <c r="B17" s="32"/>
      <c r="C17" s="33" t="s">
        <v>5660</v>
      </c>
      <c r="D17" s="63"/>
      <c r="E17" s="63"/>
      <c r="F17" s="33" t="n">
        <f aca="false">ROUND(D17*E17,0)</f>
        <v>0</v>
      </c>
    </row>
    <row r="18" customFormat="false" ht="19.5" hidden="false" customHeight="false" outlineLevel="0" collapsed="false">
      <c r="A18" s="25" t="s">
        <v>9409</v>
      </c>
      <c r="B18" s="26" t="s">
        <v>9410</v>
      </c>
      <c r="C18" s="33"/>
      <c r="D18" s="63"/>
      <c r="E18" s="63"/>
      <c r="F18" s="33" t="n">
        <f aca="false">ROUND(D18*E18,0)</f>
        <v>0</v>
      </c>
    </row>
    <row r="19" s="29" customFormat="true" ht="24" hidden="false" customHeight="false" outlineLevel="0" collapsed="false">
      <c r="A19" s="31" t="s">
        <v>9411</v>
      </c>
      <c r="B19" s="32" t="s">
        <v>9412</v>
      </c>
      <c r="C19" s="33" t="s">
        <v>5660</v>
      </c>
      <c r="D19" s="27"/>
      <c r="E19" s="27"/>
      <c r="F19" s="33" t="n">
        <f aca="false">ROUND(D19*E19,0)</f>
        <v>0</v>
      </c>
      <c r="J19" s="30"/>
    </row>
    <row r="20" customFormat="false" ht="19.5" hidden="false" customHeight="false" outlineLevel="0" collapsed="false">
      <c r="A20" s="31" t="s">
        <v>8607</v>
      </c>
      <c r="B20" s="32"/>
      <c r="C20" s="33" t="s">
        <v>5660</v>
      </c>
      <c r="D20" s="63"/>
      <c r="E20" s="63"/>
      <c r="F20" s="33" t="n">
        <f aca="false">ROUND(D20*E20,0)</f>
        <v>0</v>
      </c>
    </row>
    <row r="21" customFormat="false" ht="19.5" hidden="false" customHeight="false" outlineLevel="0" collapsed="false">
      <c r="A21" s="25" t="s">
        <v>9413</v>
      </c>
      <c r="B21" s="26" t="s">
        <v>9414</v>
      </c>
      <c r="C21" s="33"/>
      <c r="D21" s="63"/>
      <c r="E21" s="63"/>
      <c r="F21" s="33" t="n">
        <f aca="false">ROUND(D21*E21,0)</f>
        <v>0</v>
      </c>
    </row>
    <row r="22" customFormat="false" ht="24" hidden="false" customHeight="false" outlineLevel="0" collapsed="false">
      <c r="A22" s="31" t="s">
        <v>9415</v>
      </c>
      <c r="B22" s="32" t="s">
        <v>9416</v>
      </c>
      <c r="C22" s="33" t="s">
        <v>5660</v>
      </c>
      <c r="D22" s="63"/>
      <c r="E22" s="63"/>
      <c r="F22" s="33" t="n">
        <f aca="false">ROUND(D22*E22,0)</f>
        <v>0</v>
      </c>
    </row>
    <row r="23" customFormat="false" ht="19.5" hidden="false" customHeight="false" outlineLevel="0" collapsed="false">
      <c r="A23" s="31" t="s">
        <v>8607</v>
      </c>
      <c r="B23" s="32"/>
      <c r="C23" s="33" t="s">
        <v>5660</v>
      </c>
      <c r="D23" s="63"/>
      <c r="E23" s="63"/>
      <c r="F23" s="33" t="n">
        <f aca="false">ROUND(D23*E23,0)</f>
        <v>0</v>
      </c>
    </row>
    <row r="24" customFormat="false" ht="19.5" hidden="false" customHeight="false" outlineLevel="0" collapsed="false">
      <c r="A24" s="25" t="s">
        <v>9417</v>
      </c>
      <c r="B24" s="26" t="s">
        <v>9418</v>
      </c>
      <c r="C24" s="33"/>
      <c r="D24" s="63"/>
      <c r="E24" s="63"/>
      <c r="F24" s="33" t="n">
        <f aca="false">ROUND(D24*E24,0)</f>
        <v>0</v>
      </c>
    </row>
    <row r="25" s="29" customFormat="true" ht="24" hidden="false" customHeight="false" outlineLevel="0" collapsed="false">
      <c r="A25" s="31" t="s">
        <v>9419</v>
      </c>
      <c r="B25" s="32" t="s">
        <v>9420</v>
      </c>
      <c r="C25" s="33" t="s">
        <v>5660</v>
      </c>
      <c r="D25" s="27"/>
      <c r="E25" s="27"/>
      <c r="F25" s="33" t="n">
        <f aca="false">ROUND(D25*E25,0)</f>
        <v>0</v>
      </c>
      <c r="J25" s="30"/>
    </row>
    <row r="26" customFormat="false" ht="19.5" hidden="false" customHeight="false" outlineLevel="0" collapsed="false">
      <c r="A26" s="31" t="s">
        <v>8607</v>
      </c>
      <c r="B26" s="32"/>
      <c r="C26" s="33" t="s">
        <v>5660</v>
      </c>
      <c r="D26" s="63"/>
      <c r="E26" s="63"/>
      <c r="F26" s="33" t="n">
        <f aca="false">ROUND(D26*E26,0)</f>
        <v>0</v>
      </c>
    </row>
    <row r="27" customFormat="false" ht="19.5" hidden="false" customHeight="false" outlineLevel="0" collapsed="false">
      <c r="A27" s="25" t="s">
        <v>9421</v>
      </c>
      <c r="B27" s="26" t="s">
        <v>9422</v>
      </c>
      <c r="C27" s="33"/>
      <c r="D27" s="63"/>
      <c r="E27" s="63"/>
      <c r="F27" s="33" t="n">
        <f aca="false">ROUND(D27*E27,0)</f>
        <v>0</v>
      </c>
    </row>
    <row r="28" customFormat="false" ht="24" hidden="false" customHeight="false" outlineLevel="0" collapsed="false">
      <c r="A28" s="31" t="s">
        <v>9423</v>
      </c>
      <c r="B28" s="32" t="s">
        <v>9424</v>
      </c>
      <c r="C28" s="33" t="s">
        <v>5660</v>
      </c>
      <c r="D28" s="63"/>
      <c r="E28" s="63"/>
      <c r="F28" s="33" t="n">
        <f aca="false">ROUND(D28*E28,0)</f>
        <v>0</v>
      </c>
    </row>
    <row r="29" customFormat="false" ht="19.5" hidden="false" customHeight="false" outlineLevel="0" collapsed="false">
      <c r="A29" s="31" t="s">
        <v>8607</v>
      </c>
      <c r="B29" s="32"/>
      <c r="C29" s="33" t="s">
        <v>5660</v>
      </c>
      <c r="D29" s="63"/>
      <c r="E29" s="63"/>
      <c r="F29" s="33" t="n">
        <f aca="false">ROUND(D29*E29,0)</f>
        <v>0</v>
      </c>
    </row>
    <row r="30" customFormat="false" ht="19.5" hidden="false" customHeight="false" outlineLevel="0" collapsed="false">
      <c r="A30" s="25" t="s">
        <v>9425</v>
      </c>
      <c r="B30" s="26" t="s">
        <v>9426</v>
      </c>
      <c r="C30" s="33"/>
      <c r="D30" s="63"/>
      <c r="E30" s="63"/>
      <c r="F30" s="33" t="n">
        <f aca="false">ROUND(D30*E30,0)</f>
        <v>0</v>
      </c>
    </row>
    <row r="31" s="29" customFormat="true" ht="24" hidden="false" customHeight="false" outlineLevel="0" collapsed="false">
      <c r="A31" s="31" t="s">
        <v>9427</v>
      </c>
      <c r="B31" s="32" t="s">
        <v>8985</v>
      </c>
      <c r="C31" s="33" t="s">
        <v>5660</v>
      </c>
      <c r="D31" s="27"/>
      <c r="E31" s="27"/>
      <c r="F31" s="33" t="n">
        <f aca="false">ROUND(D31*E31,0)</f>
        <v>0</v>
      </c>
      <c r="J31" s="30"/>
    </row>
    <row r="32" customFormat="false" ht="19.5" hidden="false" customHeight="false" outlineLevel="0" collapsed="false">
      <c r="A32" s="31" t="s">
        <v>8607</v>
      </c>
      <c r="B32" s="32"/>
      <c r="C32" s="33" t="s">
        <v>5660</v>
      </c>
      <c r="D32" s="63"/>
      <c r="E32" s="63"/>
      <c r="F32" s="33" t="n">
        <f aca="false">ROUND(D32*E32,0)</f>
        <v>0</v>
      </c>
    </row>
    <row r="33" customFormat="false" ht="19.5" hidden="false" customHeight="false" outlineLevel="0" collapsed="false">
      <c r="A33" s="25" t="s">
        <v>9428</v>
      </c>
      <c r="B33" s="26" t="s">
        <v>9429</v>
      </c>
      <c r="C33" s="33"/>
      <c r="D33" s="63"/>
      <c r="E33" s="63"/>
      <c r="F33" s="33" t="n">
        <f aca="false">ROUND(D33*E33,0)</f>
        <v>0</v>
      </c>
    </row>
    <row r="34" customFormat="false" ht="24" hidden="false" customHeight="false" outlineLevel="0" collapsed="false">
      <c r="A34" s="31" t="s">
        <v>9430</v>
      </c>
      <c r="B34" s="32" t="s">
        <v>8985</v>
      </c>
      <c r="C34" s="33" t="s">
        <v>8282</v>
      </c>
      <c r="D34" s="63"/>
      <c r="E34" s="63"/>
      <c r="F34" s="33" t="n">
        <f aca="false">ROUND(D34*E34,0)</f>
        <v>0</v>
      </c>
    </row>
    <row r="35" customFormat="false" ht="19.5" hidden="false" customHeight="false" outlineLevel="0" collapsed="false">
      <c r="A35" s="31" t="s">
        <v>8607</v>
      </c>
      <c r="B35" s="32"/>
      <c r="C35" s="33" t="s">
        <v>8282</v>
      </c>
      <c r="D35" s="63"/>
      <c r="E35" s="63"/>
      <c r="F35" s="33" t="n">
        <f aca="false">ROUND(D35*E35,0)</f>
        <v>0</v>
      </c>
    </row>
    <row r="36" s="29" customFormat="true" ht="19.5" hidden="false" customHeight="false" outlineLevel="0" collapsed="false">
      <c r="A36" s="25" t="s">
        <v>9431</v>
      </c>
      <c r="B36" s="26" t="s">
        <v>9432</v>
      </c>
      <c r="C36" s="33"/>
      <c r="D36" s="27"/>
      <c r="E36" s="27"/>
      <c r="F36" s="33" t="n">
        <f aca="false">ROUND(D36*E36,0)</f>
        <v>0</v>
      </c>
      <c r="J36" s="30"/>
    </row>
    <row r="37" customFormat="false" ht="19.5" hidden="false" customHeight="false" outlineLevel="0" collapsed="false">
      <c r="A37" s="31" t="s">
        <v>9433</v>
      </c>
      <c r="B37" s="32" t="s">
        <v>9434</v>
      </c>
      <c r="C37" s="33" t="s">
        <v>9022</v>
      </c>
      <c r="D37" s="63"/>
      <c r="E37" s="63"/>
      <c r="F37" s="33" t="n">
        <f aca="false">ROUND(D37*E37,0)</f>
        <v>0</v>
      </c>
    </row>
    <row r="38" customFormat="false" ht="19.5" hidden="false" customHeight="false" outlineLevel="0" collapsed="false">
      <c r="A38" s="31" t="s">
        <v>8607</v>
      </c>
      <c r="B38" s="32"/>
      <c r="C38" s="33" t="s">
        <v>9022</v>
      </c>
      <c r="D38" s="63"/>
      <c r="E38" s="63"/>
      <c r="F38" s="33" t="n">
        <f aca="false">ROUND(D38*E38,0)</f>
        <v>0</v>
      </c>
    </row>
    <row r="39" customFormat="false" ht="19.5" hidden="false" customHeight="false" outlineLevel="0" collapsed="false">
      <c r="A39" s="25" t="s">
        <v>9435</v>
      </c>
      <c r="B39" s="26" t="s">
        <v>9436</v>
      </c>
      <c r="C39" s="33"/>
      <c r="D39" s="63"/>
      <c r="E39" s="63"/>
      <c r="F39" s="33" t="n">
        <f aca="false">ROUND(D39*E39,0)</f>
        <v>0</v>
      </c>
    </row>
    <row r="40" s="29" customFormat="true" ht="19.5" hidden="false" customHeight="false" outlineLevel="0" collapsed="false">
      <c r="A40" s="31" t="s">
        <v>9437</v>
      </c>
      <c r="B40" s="32" t="s">
        <v>9434</v>
      </c>
      <c r="C40" s="33" t="s">
        <v>8743</v>
      </c>
      <c r="D40" s="27"/>
      <c r="E40" s="27"/>
      <c r="F40" s="33" t="n">
        <f aca="false">ROUND(D40*E40,0)</f>
        <v>0</v>
      </c>
      <c r="J40" s="30"/>
    </row>
    <row r="41" customFormat="false" ht="19.5" hidden="false" customHeight="false" outlineLevel="0" collapsed="false">
      <c r="A41" s="31" t="s">
        <v>8607</v>
      </c>
      <c r="B41" s="32"/>
      <c r="C41" s="33" t="s">
        <v>8743</v>
      </c>
      <c r="D41" s="63"/>
      <c r="E41" s="63"/>
      <c r="F41" s="33" t="n">
        <f aca="false">ROUND(D41*E41,0)</f>
        <v>0</v>
      </c>
    </row>
    <row r="42" s="29" customFormat="true" ht="19.5" hidden="false" customHeight="false" outlineLevel="0" collapsed="false">
      <c r="A42" s="25" t="s">
        <v>9438</v>
      </c>
      <c r="B42" s="26" t="s">
        <v>8609</v>
      </c>
      <c r="C42" s="33"/>
      <c r="D42" s="27"/>
      <c r="E42" s="27"/>
      <c r="F42" s="33" t="n">
        <f aca="false">ROUND(D42*E42,0)</f>
        <v>0</v>
      </c>
      <c r="J42" s="30"/>
    </row>
    <row r="43" customFormat="false" ht="24" hidden="false" customHeight="false" outlineLevel="0" collapsed="false">
      <c r="A43" s="31" t="s">
        <v>9439</v>
      </c>
      <c r="B43" s="32" t="s">
        <v>8611</v>
      </c>
      <c r="C43" s="33" t="s">
        <v>5660</v>
      </c>
      <c r="D43" s="63"/>
      <c r="E43" s="63"/>
      <c r="F43" s="33" t="n">
        <f aca="false">ROUND(D43*E43,0)</f>
        <v>0</v>
      </c>
    </row>
    <row r="44" customFormat="false" ht="19.5" hidden="false" customHeight="false" outlineLevel="0" collapsed="false">
      <c r="A44" s="31" t="s">
        <v>8607</v>
      </c>
      <c r="B44" s="32"/>
      <c r="C44" s="33" t="s">
        <v>5660</v>
      </c>
      <c r="D44" s="63"/>
      <c r="E44" s="63"/>
      <c r="F44" s="33" t="n">
        <f aca="false">ROUND(D44*E44,0)</f>
        <v>0</v>
      </c>
    </row>
    <row r="45" customFormat="false" ht="19.5" hidden="false" customHeight="false" outlineLevel="0" collapsed="false">
      <c r="A45" s="25" t="s">
        <v>9440</v>
      </c>
      <c r="B45" s="44" t="s">
        <v>8659</v>
      </c>
      <c r="C45" s="33"/>
      <c r="D45" s="63"/>
      <c r="E45" s="63"/>
      <c r="F45" s="33" t="n">
        <f aca="false">ROUND(D45*E45,0)</f>
        <v>0</v>
      </c>
    </row>
    <row r="46" customFormat="false" ht="19.5" hidden="false" customHeight="false" outlineLevel="0" collapsed="false">
      <c r="A46" s="31" t="s">
        <v>9441</v>
      </c>
      <c r="B46" s="32" t="s">
        <v>9065</v>
      </c>
      <c r="C46" s="33" t="s">
        <v>5660</v>
      </c>
      <c r="D46" s="63"/>
      <c r="E46" s="63"/>
      <c r="F46" s="33" t="n">
        <f aca="false">ROUND(D46*E46,0)</f>
        <v>0</v>
      </c>
    </row>
    <row r="47" customFormat="false" ht="19.5" hidden="false" customHeight="false" outlineLevel="0" collapsed="false">
      <c r="A47" s="31" t="s">
        <v>8607</v>
      </c>
      <c r="B47" s="32"/>
      <c r="C47" s="33" t="s">
        <v>5660</v>
      </c>
      <c r="D47" s="63"/>
      <c r="E47" s="63"/>
      <c r="F47" s="33" t="n">
        <f aca="false">ROUND(D47*E47,0)</f>
        <v>0</v>
      </c>
    </row>
    <row r="48" customFormat="false" ht="19.5" hidden="false" customHeight="false" outlineLevel="0" collapsed="false">
      <c r="A48" s="25" t="s">
        <v>9442</v>
      </c>
      <c r="B48" s="26" t="s">
        <v>9443</v>
      </c>
      <c r="C48" s="33"/>
      <c r="D48" s="63"/>
      <c r="E48" s="63"/>
      <c r="F48" s="33" t="n">
        <f aca="false">ROUND(D48*E48,0)</f>
        <v>0</v>
      </c>
    </row>
    <row r="49" customFormat="false" ht="19.5" hidden="false" customHeight="false" outlineLevel="0" collapsed="false">
      <c r="A49" s="31" t="s">
        <v>9444</v>
      </c>
      <c r="B49" s="32" t="s">
        <v>9149</v>
      </c>
      <c r="C49" s="33" t="s">
        <v>3876</v>
      </c>
      <c r="D49" s="63"/>
      <c r="E49" s="63"/>
      <c r="F49" s="33" t="n">
        <f aca="false">ROUND(D49*E49,0)</f>
        <v>0</v>
      </c>
    </row>
    <row r="50" customFormat="false" ht="19.5" hidden="false" customHeight="false" outlineLevel="0" collapsed="false">
      <c r="A50" s="31" t="s">
        <v>8607</v>
      </c>
      <c r="B50" s="32"/>
      <c r="C50" s="33" t="s">
        <v>3876</v>
      </c>
      <c r="D50" s="63"/>
      <c r="E50" s="63"/>
      <c r="F50" s="33" t="n">
        <f aca="false">ROUND(D50*E50,0)</f>
        <v>0</v>
      </c>
    </row>
    <row r="51" customFormat="false" ht="19.5" hidden="false" customHeight="false" outlineLevel="0" collapsed="false">
      <c r="A51" s="25" t="s">
        <v>9445</v>
      </c>
      <c r="B51" s="44" t="s">
        <v>9446</v>
      </c>
      <c r="C51" s="33"/>
      <c r="D51" s="63"/>
      <c r="E51" s="63"/>
      <c r="F51" s="33" t="n">
        <f aca="false">ROUND(D51*E51,0)</f>
        <v>0</v>
      </c>
    </row>
    <row r="52" customFormat="false" ht="24" hidden="false" customHeight="false" outlineLevel="0" collapsed="false">
      <c r="A52" s="31" t="s">
        <v>9447</v>
      </c>
      <c r="B52" s="32" t="s">
        <v>8691</v>
      </c>
      <c r="C52" s="33" t="s">
        <v>8248</v>
      </c>
      <c r="D52" s="63"/>
      <c r="E52" s="63"/>
      <c r="F52" s="33" t="n">
        <f aca="false">ROUND(D52*E52,0)</f>
        <v>0</v>
      </c>
    </row>
    <row r="53" customFormat="false" ht="19.5" hidden="false" customHeight="false" outlineLevel="0" collapsed="false">
      <c r="A53" s="31" t="s">
        <v>8607</v>
      </c>
      <c r="B53" s="32"/>
      <c r="C53" s="33" t="s">
        <v>8248</v>
      </c>
      <c r="D53" s="63"/>
      <c r="E53" s="63"/>
      <c r="F53" s="33" t="n">
        <f aca="false">ROUND(D53*E53,0)</f>
        <v>0</v>
      </c>
    </row>
    <row r="54" customFormat="false" ht="24" hidden="false" customHeight="false" outlineLevel="0" collapsed="false">
      <c r="A54" s="25" t="s">
        <v>9448</v>
      </c>
      <c r="B54" s="44" t="s">
        <v>9449</v>
      </c>
      <c r="C54" s="33"/>
      <c r="D54" s="63"/>
      <c r="E54" s="63"/>
      <c r="F54" s="33" t="n">
        <f aca="false">ROUND(D54*E54,0)</f>
        <v>0</v>
      </c>
    </row>
    <row r="55" customFormat="false" ht="19.5" hidden="false" customHeight="false" outlineLevel="0" collapsed="false">
      <c r="A55" s="31" t="s">
        <v>9450</v>
      </c>
      <c r="B55" s="32" t="s">
        <v>9451</v>
      </c>
      <c r="C55" s="33" t="s">
        <v>5660</v>
      </c>
      <c r="D55" s="63"/>
      <c r="E55" s="63"/>
      <c r="F55" s="33" t="n">
        <f aca="false">ROUND(D55*E55,0)</f>
        <v>0</v>
      </c>
    </row>
    <row r="56" customFormat="false" ht="19.5" hidden="false" customHeight="false" outlineLevel="0" collapsed="false">
      <c r="A56" s="31" t="s">
        <v>8607</v>
      </c>
      <c r="B56" s="32"/>
      <c r="C56" s="33" t="s">
        <v>5660</v>
      </c>
      <c r="D56" s="63"/>
      <c r="E56" s="63"/>
      <c r="F56" s="33" t="n">
        <f aca="false">ROUND(D56*E56,0)</f>
        <v>0</v>
      </c>
    </row>
    <row r="57" customFormat="false" ht="19.5" hidden="false" customHeight="false" outlineLevel="0" collapsed="false">
      <c r="A57" s="25" t="s">
        <v>9452</v>
      </c>
      <c r="B57" s="44" t="s">
        <v>9453</v>
      </c>
      <c r="C57" s="33"/>
      <c r="D57" s="63"/>
      <c r="E57" s="63"/>
      <c r="F57" s="33" t="n">
        <f aca="false">ROUND(D57*E57,0)</f>
        <v>0</v>
      </c>
    </row>
    <row r="58" customFormat="false" ht="24" hidden="false" customHeight="false" outlineLevel="0" collapsed="false">
      <c r="A58" s="31" t="s">
        <v>9454</v>
      </c>
      <c r="B58" s="32" t="s">
        <v>8985</v>
      </c>
      <c r="C58" s="33" t="s">
        <v>5660</v>
      </c>
      <c r="D58" s="63"/>
      <c r="E58" s="63"/>
      <c r="F58" s="33" t="n">
        <f aca="false">ROUND(D58*E58,0)</f>
        <v>0</v>
      </c>
    </row>
    <row r="59" customFormat="false" ht="19.5" hidden="false" customHeight="false" outlineLevel="0" collapsed="false">
      <c r="A59" s="31" t="s">
        <v>8607</v>
      </c>
      <c r="B59" s="32"/>
      <c r="C59" s="33" t="s">
        <v>5660</v>
      </c>
      <c r="D59" s="63"/>
      <c r="E59" s="63"/>
      <c r="F59" s="33" t="n">
        <f aca="false">ROUND(D59*E59,0)</f>
        <v>0</v>
      </c>
    </row>
    <row r="60" customFormat="false" ht="19.5" hidden="false" customHeight="false" outlineLevel="0" collapsed="false">
      <c r="A60" s="25" t="s">
        <v>9455</v>
      </c>
      <c r="B60" s="26" t="s">
        <v>9456</v>
      </c>
      <c r="C60" s="33"/>
      <c r="D60" s="63"/>
      <c r="E60" s="63"/>
      <c r="F60" s="33" t="n">
        <f aca="false">ROUND(D60*E60,0)</f>
        <v>0</v>
      </c>
    </row>
    <row r="61" customFormat="false" ht="24" hidden="false" customHeight="false" outlineLevel="0" collapsed="false">
      <c r="A61" s="31" t="s">
        <v>9457</v>
      </c>
      <c r="B61" s="32" t="s">
        <v>8985</v>
      </c>
      <c r="C61" s="33" t="s">
        <v>5660</v>
      </c>
      <c r="D61" s="63"/>
      <c r="E61" s="63"/>
      <c r="F61" s="33" t="n">
        <f aca="false">ROUND(D61*E61,0)</f>
        <v>0</v>
      </c>
    </row>
    <row r="62" customFormat="false" ht="19.5" hidden="false" customHeight="false" outlineLevel="0" collapsed="false">
      <c r="A62" s="31" t="s">
        <v>8607</v>
      </c>
      <c r="B62" s="32"/>
      <c r="C62" s="33" t="s">
        <v>5660</v>
      </c>
      <c r="D62" s="63"/>
      <c r="E62" s="63"/>
      <c r="F62" s="33" t="n">
        <f aca="false">ROUND(D62*E62,0)</f>
        <v>0</v>
      </c>
    </row>
    <row r="63" customFormat="false" ht="19.5" hidden="false" customHeight="false" outlineLevel="0" collapsed="false">
      <c r="A63" s="25" t="s">
        <v>9458</v>
      </c>
      <c r="B63" s="26" t="s">
        <v>9459</v>
      </c>
      <c r="C63" s="33"/>
      <c r="D63" s="63"/>
      <c r="E63" s="63"/>
      <c r="F63" s="33" t="n">
        <f aca="false">ROUND(D63*E63,0)</f>
        <v>0</v>
      </c>
    </row>
    <row r="64" customFormat="false" ht="19.5" hidden="false" customHeight="false" outlineLevel="0" collapsed="false">
      <c r="A64" s="25" t="s">
        <v>9460</v>
      </c>
      <c r="B64" s="26" t="s">
        <v>9461</v>
      </c>
      <c r="C64" s="33"/>
      <c r="D64" s="63"/>
      <c r="E64" s="63"/>
      <c r="F64" s="33" t="n">
        <f aca="false">ROUND(D64*E64,0)</f>
        <v>0</v>
      </c>
    </row>
    <row r="65" customFormat="false" ht="24" hidden="false" customHeight="false" outlineLevel="0" collapsed="false">
      <c r="A65" s="31" t="s">
        <v>9462</v>
      </c>
      <c r="B65" s="32" t="s">
        <v>9463</v>
      </c>
      <c r="C65" s="33" t="s">
        <v>8282</v>
      </c>
      <c r="D65" s="63"/>
      <c r="E65" s="63"/>
      <c r="F65" s="33" t="n">
        <f aca="false">ROUND(D65*E65,0)</f>
        <v>0</v>
      </c>
    </row>
    <row r="66" customFormat="false" ht="19.5" hidden="false" customHeight="false" outlineLevel="0" collapsed="false">
      <c r="A66" s="31" t="s">
        <v>8607</v>
      </c>
      <c r="B66" s="32"/>
      <c r="C66" s="33" t="s">
        <v>8282</v>
      </c>
      <c r="D66" s="63"/>
      <c r="E66" s="63"/>
      <c r="F66" s="33" t="n">
        <f aca="false">ROUND(D66*E66,0)</f>
        <v>0</v>
      </c>
    </row>
    <row r="67" customFormat="false" ht="19.5" hidden="false" customHeight="false" outlineLevel="0" collapsed="false">
      <c r="A67" s="25" t="s">
        <v>9464</v>
      </c>
      <c r="B67" s="26" t="s">
        <v>9465</v>
      </c>
      <c r="C67" s="33"/>
      <c r="D67" s="63"/>
      <c r="E67" s="63"/>
      <c r="F67" s="33" t="n">
        <f aca="false">ROUND(D67*E67,0)</f>
        <v>0</v>
      </c>
    </row>
    <row r="68" customFormat="false" ht="24" hidden="false" customHeight="false" outlineLevel="0" collapsed="false">
      <c r="A68" s="31" t="s">
        <v>9466</v>
      </c>
      <c r="B68" s="32" t="s">
        <v>9467</v>
      </c>
      <c r="C68" s="33" t="s">
        <v>8282</v>
      </c>
      <c r="D68" s="63"/>
      <c r="E68" s="63"/>
      <c r="F68" s="33" t="n">
        <f aca="false">ROUND(D68*E68,0)</f>
        <v>0</v>
      </c>
    </row>
    <row r="69" customFormat="false" ht="19.5" hidden="false" customHeight="false" outlineLevel="0" collapsed="false">
      <c r="A69" s="31" t="s">
        <v>8607</v>
      </c>
      <c r="B69" s="32"/>
      <c r="C69" s="33" t="s">
        <v>8282</v>
      </c>
      <c r="D69" s="63"/>
      <c r="E69" s="63"/>
      <c r="F69" s="33" t="n">
        <f aca="false">ROUND(D69*E69,0)</f>
        <v>0</v>
      </c>
    </row>
    <row r="70" customFormat="false" ht="19.5" hidden="false" customHeight="false" outlineLevel="0" collapsed="false">
      <c r="A70" s="25" t="s">
        <v>9468</v>
      </c>
      <c r="B70" s="26" t="s">
        <v>9469</v>
      </c>
      <c r="C70" s="33"/>
      <c r="D70" s="63"/>
      <c r="E70" s="63"/>
      <c r="F70" s="33" t="n">
        <f aca="false">ROUND(D70*E70,0)</f>
        <v>0</v>
      </c>
    </row>
    <row r="71" customFormat="false" ht="24" hidden="false" customHeight="false" outlineLevel="0" collapsed="false">
      <c r="A71" s="31" t="s">
        <v>9470</v>
      </c>
      <c r="B71" s="32" t="s">
        <v>9471</v>
      </c>
      <c r="C71" s="33" t="s">
        <v>5660</v>
      </c>
      <c r="D71" s="63"/>
      <c r="E71" s="63"/>
      <c r="F71" s="33" t="n">
        <f aca="false">ROUND(D71*E71,0)</f>
        <v>0</v>
      </c>
    </row>
    <row r="72" customFormat="false" ht="19.5" hidden="false" customHeight="false" outlineLevel="0" collapsed="false">
      <c r="A72" s="31" t="s">
        <v>8607</v>
      </c>
      <c r="B72" s="32"/>
      <c r="C72" s="33" t="s">
        <v>5660</v>
      </c>
      <c r="D72" s="63"/>
      <c r="E72" s="63"/>
      <c r="F72" s="33" t="n">
        <f aca="false">ROUND(D72*E72,0)</f>
        <v>0</v>
      </c>
    </row>
    <row r="73" customFormat="false" ht="19.5" hidden="false" customHeight="false" outlineLevel="0" collapsed="false">
      <c r="A73" s="25" t="s">
        <v>9472</v>
      </c>
      <c r="B73" s="26" t="s">
        <v>9473</v>
      </c>
      <c r="C73" s="33"/>
      <c r="D73" s="63"/>
      <c r="E73" s="63"/>
      <c r="F73" s="33" t="n">
        <f aca="false">ROUND(D73*E73,0)</f>
        <v>0</v>
      </c>
    </row>
    <row r="74" customFormat="false" ht="19.5" hidden="false" customHeight="false" outlineLevel="0" collapsed="false">
      <c r="A74" s="25" t="s">
        <v>9474</v>
      </c>
      <c r="B74" s="26" t="s">
        <v>9475</v>
      </c>
      <c r="C74" s="33"/>
      <c r="D74" s="63"/>
      <c r="E74" s="63"/>
      <c r="F74" s="33" t="n">
        <f aca="false">ROUND(D74*E74,0)</f>
        <v>0</v>
      </c>
    </row>
    <row r="75" customFormat="false" ht="24" hidden="false" customHeight="false" outlineLevel="0" collapsed="false">
      <c r="A75" s="31" t="s">
        <v>9476</v>
      </c>
      <c r="B75" s="32" t="s">
        <v>9477</v>
      </c>
      <c r="C75" s="33" t="s">
        <v>8275</v>
      </c>
      <c r="D75" s="63"/>
      <c r="E75" s="63"/>
      <c r="F75" s="33" t="n">
        <f aca="false">ROUND(D75*E75,0)</f>
        <v>0</v>
      </c>
    </row>
    <row r="76" customFormat="false" ht="19.5" hidden="false" customHeight="false" outlineLevel="0" collapsed="false">
      <c r="A76" s="31" t="s">
        <v>8607</v>
      </c>
      <c r="B76" s="32"/>
      <c r="C76" s="33" t="s">
        <v>8275</v>
      </c>
      <c r="D76" s="63"/>
      <c r="E76" s="63"/>
      <c r="F76" s="33" t="n">
        <f aca="false">ROUND(D76*E76,0)</f>
        <v>0</v>
      </c>
    </row>
    <row r="77" customFormat="false" ht="19.5" hidden="false" customHeight="false" outlineLevel="0" collapsed="false">
      <c r="A77" s="25" t="s">
        <v>9478</v>
      </c>
      <c r="B77" s="26" t="s">
        <v>9479</v>
      </c>
      <c r="C77" s="33"/>
      <c r="D77" s="63"/>
      <c r="E77" s="63"/>
      <c r="F77" s="33" t="n">
        <f aca="false">ROUND(D77*E77,0)</f>
        <v>0</v>
      </c>
    </row>
    <row r="78" s="29" customFormat="true" ht="19.5" hidden="false" customHeight="false" outlineLevel="0" collapsed="false">
      <c r="A78" s="31" t="s">
        <v>9480</v>
      </c>
      <c r="B78" s="32" t="s">
        <v>9062</v>
      </c>
      <c r="C78" s="33" t="s">
        <v>9481</v>
      </c>
      <c r="D78" s="27"/>
      <c r="E78" s="27"/>
      <c r="F78" s="33" t="n">
        <f aca="false">ROUND(D78*E78,0)</f>
        <v>0</v>
      </c>
      <c r="J78" s="30"/>
    </row>
    <row r="79" customFormat="false" ht="19.5" hidden="false" customHeight="false" outlineLevel="0" collapsed="false">
      <c r="A79" s="31" t="s">
        <v>8607</v>
      </c>
      <c r="B79" s="32"/>
      <c r="C79" s="33" t="s">
        <v>9481</v>
      </c>
      <c r="D79" s="63"/>
      <c r="E79" s="63"/>
      <c r="F79" s="33" t="n">
        <f aca="false">ROUND(D79*E79,0)</f>
        <v>0</v>
      </c>
    </row>
    <row r="80" customFormat="false" ht="19.5" hidden="false" customHeight="false" outlineLevel="0" collapsed="false">
      <c r="A80" s="25" t="s">
        <v>9482</v>
      </c>
      <c r="B80" s="26" t="s">
        <v>9483</v>
      </c>
      <c r="C80" s="33"/>
      <c r="D80" s="63"/>
      <c r="E80" s="63"/>
      <c r="F80" s="33" t="n">
        <f aca="false">ROUND(D80*E80,0)</f>
        <v>0</v>
      </c>
    </row>
    <row r="81" customFormat="false" ht="19.5" hidden="false" customHeight="false" outlineLevel="0" collapsed="false">
      <c r="A81" s="31" t="s">
        <v>9484</v>
      </c>
      <c r="B81" s="32" t="s">
        <v>9062</v>
      </c>
      <c r="C81" s="33" t="s">
        <v>9481</v>
      </c>
      <c r="D81" s="63"/>
      <c r="E81" s="63"/>
      <c r="F81" s="33" t="n">
        <f aca="false">ROUND(D81*E81,0)</f>
        <v>0</v>
      </c>
    </row>
    <row r="82" customFormat="false" ht="19.5" hidden="false" customHeight="false" outlineLevel="0" collapsed="false">
      <c r="A82" s="31" t="s">
        <v>8607</v>
      </c>
      <c r="B82" s="32"/>
      <c r="C82" s="33" t="s">
        <v>9481</v>
      </c>
      <c r="D82" s="63"/>
      <c r="E82" s="63"/>
      <c r="F82" s="33" t="n">
        <f aca="false">ROUND(D82*E82,0)</f>
        <v>0</v>
      </c>
    </row>
    <row r="83" customFormat="false" ht="19.5" hidden="false" customHeight="false" outlineLevel="0" collapsed="false">
      <c r="A83" s="25" t="s">
        <v>9485</v>
      </c>
      <c r="B83" s="26" t="s">
        <v>9486</v>
      </c>
      <c r="C83" s="33"/>
      <c r="D83" s="63"/>
      <c r="E83" s="63"/>
      <c r="F83" s="33" t="n">
        <f aca="false">ROUND(D83*E83,0)</f>
        <v>0</v>
      </c>
    </row>
    <row r="84" customFormat="false" ht="19.5" hidden="false" customHeight="false" outlineLevel="0" collapsed="false">
      <c r="A84" s="31" t="s">
        <v>9487</v>
      </c>
      <c r="B84" s="32" t="s">
        <v>9062</v>
      </c>
      <c r="C84" s="33" t="s">
        <v>9481</v>
      </c>
      <c r="D84" s="63"/>
      <c r="E84" s="63"/>
      <c r="F84" s="33" t="n">
        <f aca="false">ROUND(D84*E84,0)</f>
        <v>0</v>
      </c>
    </row>
    <row r="85" customFormat="false" ht="19.5" hidden="false" customHeight="false" outlineLevel="0" collapsed="false">
      <c r="A85" s="31" t="s">
        <v>8607</v>
      </c>
      <c r="B85" s="32"/>
      <c r="C85" s="33" t="s">
        <v>9481</v>
      </c>
      <c r="D85" s="63"/>
      <c r="E85" s="63"/>
      <c r="F85" s="33" t="n">
        <f aca="false">ROUND(D85*E85,0)</f>
        <v>0</v>
      </c>
    </row>
    <row r="86" customFormat="false" ht="19.5" hidden="false" customHeight="false" outlineLevel="0" collapsed="false">
      <c r="A86" s="25" t="s">
        <v>9488</v>
      </c>
      <c r="B86" s="26" t="s">
        <v>9489</v>
      </c>
      <c r="C86" s="33"/>
      <c r="D86" s="63"/>
      <c r="E86" s="63"/>
      <c r="F86" s="33" t="n">
        <f aca="false">ROUND(D86*E86,0)</f>
        <v>0</v>
      </c>
    </row>
    <row r="87" customFormat="false" ht="19.5" hidden="false" customHeight="false" outlineLevel="0" collapsed="false">
      <c r="A87" s="31" t="s">
        <v>9490</v>
      </c>
      <c r="B87" s="32" t="s">
        <v>9062</v>
      </c>
      <c r="C87" s="33" t="s">
        <v>5660</v>
      </c>
      <c r="D87" s="63"/>
      <c r="E87" s="63"/>
      <c r="F87" s="33" t="n">
        <f aca="false">ROUND(D87*E87,0)</f>
        <v>0</v>
      </c>
    </row>
    <row r="88" customFormat="false" ht="19.5" hidden="false" customHeight="false" outlineLevel="0" collapsed="false">
      <c r="A88" s="31" t="s">
        <v>8607</v>
      </c>
      <c r="B88" s="32"/>
      <c r="C88" s="33" t="s">
        <v>5660</v>
      </c>
      <c r="D88" s="63"/>
      <c r="E88" s="63"/>
      <c r="F88" s="33" t="n">
        <f aca="false">ROUND(D88*E88,0)</f>
        <v>0</v>
      </c>
    </row>
    <row r="89" customFormat="false" ht="19.5" hidden="false" customHeight="false" outlineLevel="0" collapsed="false">
      <c r="A89" s="25" t="s">
        <v>9491</v>
      </c>
      <c r="B89" s="26" t="s">
        <v>9492</v>
      </c>
      <c r="C89" s="33"/>
      <c r="D89" s="63"/>
      <c r="E89" s="63"/>
      <c r="F89" s="33" t="n">
        <f aca="false">ROUND(D89*E89,0)</f>
        <v>0</v>
      </c>
    </row>
    <row r="90" customFormat="false" ht="24" hidden="false" customHeight="false" outlineLevel="0" collapsed="false">
      <c r="A90" s="31" t="s">
        <v>9493</v>
      </c>
      <c r="B90" s="32" t="s">
        <v>9494</v>
      </c>
      <c r="C90" s="33" t="s">
        <v>5660</v>
      </c>
      <c r="D90" s="63"/>
      <c r="E90" s="63"/>
      <c r="F90" s="33" t="n">
        <f aca="false">ROUND(D90*E90,0)</f>
        <v>0</v>
      </c>
    </row>
    <row r="91" customFormat="false" ht="19.5" hidden="false" customHeight="false" outlineLevel="0" collapsed="false">
      <c r="A91" s="31" t="s">
        <v>8607</v>
      </c>
      <c r="B91" s="32"/>
      <c r="C91" s="33" t="s">
        <v>5660</v>
      </c>
      <c r="D91" s="63"/>
      <c r="E91" s="63"/>
      <c r="F91" s="33" t="n">
        <f aca="false">ROUND(D91*E91,0)</f>
        <v>0</v>
      </c>
    </row>
    <row r="92" customFormat="false" ht="19.5" hidden="false" customHeight="false" outlineLevel="0" collapsed="false">
      <c r="A92" s="25" t="s">
        <v>9495</v>
      </c>
      <c r="B92" s="26" t="s">
        <v>9496</v>
      </c>
      <c r="C92" s="33"/>
      <c r="D92" s="63"/>
      <c r="E92" s="63"/>
      <c r="F92" s="33" t="n">
        <f aca="false">ROUND(D92*E92,0)</f>
        <v>0</v>
      </c>
    </row>
    <row r="93" customFormat="false" ht="19.5" hidden="false" customHeight="false" outlineLevel="0" collapsed="false">
      <c r="A93" s="31" t="s">
        <v>9497</v>
      </c>
      <c r="B93" s="32" t="s">
        <v>9062</v>
      </c>
      <c r="C93" s="33" t="s">
        <v>5959</v>
      </c>
      <c r="D93" s="63"/>
      <c r="E93" s="63"/>
      <c r="F93" s="33" t="n">
        <f aca="false">ROUND(D93*E93,0)</f>
        <v>0</v>
      </c>
    </row>
    <row r="94" customFormat="false" ht="19.5" hidden="false" customHeight="false" outlineLevel="0" collapsed="false">
      <c r="A94" s="31" t="s">
        <v>8607</v>
      </c>
      <c r="B94" s="32"/>
      <c r="C94" s="33" t="s">
        <v>5959</v>
      </c>
      <c r="D94" s="63"/>
      <c r="E94" s="63"/>
      <c r="F94" s="33" t="n">
        <f aca="false">ROUND(D94*E94,0)</f>
        <v>0</v>
      </c>
    </row>
    <row r="95" customFormat="false" ht="19.5" hidden="false" customHeight="false" outlineLevel="0" collapsed="false">
      <c r="A95" s="25" t="s">
        <v>9498</v>
      </c>
      <c r="B95" s="44" t="s">
        <v>9499</v>
      </c>
      <c r="C95" s="33"/>
      <c r="D95" s="63"/>
      <c r="E95" s="63"/>
      <c r="F95" s="33" t="n">
        <f aca="false">ROUND(D95*E95,0)</f>
        <v>0</v>
      </c>
    </row>
    <row r="96" customFormat="false" ht="19.5" hidden="false" customHeight="false" outlineLevel="0" collapsed="false">
      <c r="A96" s="31" t="s">
        <v>9500</v>
      </c>
      <c r="B96" s="32" t="s">
        <v>9501</v>
      </c>
      <c r="C96" s="33" t="s">
        <v>5660</v>
      </c>
      <c r="D96" s="63"/>
      <c r="E96" s="63"/>
      <c r="F96" s="33" t="n">
        <f aca="false">ROUND(D96*E96,0)</f>
        <v>0</v>
      </c>
    </row>
    <row r="97" customFormat="false" ht="19.5" hidden="false" customHeight="false" outlineLevel="0" collapsed="false">
      <c r="A97" s="31" t="s">
        <v>8607</v>
      </c>
      <c r="B97" s="32"/>
      <c r="C97" s="33" t="s">
        <v>5660</v>
      </c>
      <c r="D97" s="63"/>
      <c r="E97" s="63"/>
      <c r="F97" s="33" t="n">
        <f aca="false">ROUND(D97*E97,0)</f>
        <v>0</v>
      </c>
    </row>
    <row r="98" customFormat="false" ht="19.5" hidden="false" customHeight="false" outlineLevel="0" collapsed="false">
      <c r="A98" s="25" t="s">
        <v>9502</v>
      </c>
      <c r="B98" s="26" t="s">
        <v>9503</v>
      </c>
      <c r="C98" s="33"/>
      <c r="D98" s="63"/>
      <c r="E98" s="63"/>
      <c r="F98" s="33" t="n">
        <f aca="false">ROUND(D98*E98,0)</f>
        <v>0</v>
      </c>
    </row>
    <row r="99" customFormat="false" ht="19.5" hidden="false" customHeight="false" outlineLevel="0" collapsed="false">
      <c r="A99" s="31" t="s">
        <v>9504</v>
      </c>
      <c r="B99" s="32" t="s">
        <v>9505</v>
      </c>
      <c r="C99" s="33" t="s">
        <v>5660</v>
      </c>
      <c r="D99" s="63"/>
      <c r="E99" s="63"/>
      <c r="F99" s="33" t="n">
        <f aca="false">ROUND(D99*E99,0)</f>
        <v>0</v>
      </c>
    </row>
    <row r="100" customFormat="false" ht="19.5" hidden="false" customHeight="false" outlineLevel="0" collapsed="false">
      <c r="A100" s="31" t="s">
        <v>8607</v>
      </c>
      <c r="B100" s="32"/>
      <c r="C100" s="33" t="s">
        <v>5660</v>
      </c>
      <c r="D100" s="63"/>
      <c r="E100" s="63"/>
      <c r="F100" s="33" t="n">
        <f aca="false">ROUND(D100*E100,0)</f>
        <v>0</v>
      </c>
    </row>
    <row r="101" customFormat="false" ht="19.5" hidden="false" customHeight="false" outlineLevel="0" collapsed="false">
      <c r="A101" s="25" t="s">
        <v>9506</v>
      </c>
      <c r="B101" s="26" t="s">
        <v>9507</v>
      </c>
      <c r="C101" s="33"/>
      <c r="D101" s="63"/>
      <c r="E101" s="63"/>
      <c r="F101" s="33" t="n">
        <f aca="false">ROUND(D101*E101,0)</f>
        <v>0</v>
      </c>
    </row>
    <row r="102" customFormat="false" ht="19.5" hidden="false" customHeight="false" outlineLevel="0" collapsed="false">
      <c r="A102" s="31" t="s">
        <v>9508</v>
      </c>
      <c r="B102" s="32" t="s">
        <v>9062</v>
      </c>
      <c r="C102" s="33" t="s">
        <v>8282</v>
      </c>
      <c r="D102" s="63"/>
      <c r="E102" s="63"/>
      <c r="F102" s="33" t="n">
        <f aca="false">ROUND(D102*E102,0)</f>
        <v>0</v>
      </c>
    </row>
    <row r="103" customFormat="false" ht="19.5" hidden="false" customHeight="false" outlineLevel="0" collapsed="false">
      <c r="A103" s="31" t="s">
        <v>8607</v>
      </c>
      <c r="B103" s="32"/>
      <c r="C103" s="33" t="s">
        <v>8282</v>
      </c>
      <c r="D103" s="63"/>
      <c r="E103" s="63"/>
      <c r="F103" s="33" t="n">
        <f aca="false">ROUND(D103*E103,0)</f>
        <v>0</v>
      </c>
    </row>
    <row r="104" customFormat="false" ht="19.5" hidden="false" customHeight="false" outlineLevel="0" collapsed="false">
      <c r="A104" s="25" t="s">
        <v>9509</v>
      </c>
      <c r="B104" s="26" t="s">
        <v>9510</v>
      </c>
      <c r="C104" s="33"/>
      <c r="D104" s="63"/>
      <c r="E104" s="63"/>
      <c r="F104" s="33" t="n">
        <f aca="false">ROUND(D104*E104,0)</f>
        <v>0</v>
      </c>
    </row>
    <row r="105" customFormat="false" ht="19.5" hidden="false" customHeight="false" outlineLevel="0" collapsed="false">
      <c r="A105" s="31" t="s">
        <v>9511</v>
      </c>
      <c r="B105" s="32" t="s">
        <v>9062</v>
      </c>
      <c r="C105" s="33" t="s">
        <v>8282</v>
      </c>
      <c r="D105" s="63"/>
      <c r="E105" s="63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8607</v>
      </c>
      <c r="B106" s="32"/>
      <c r="C106" s="33" t="s">
        <v>8282</v>
      </c>
      <c r="D106" s="63"/>
      <c r="E106" s="63"/>
      <c r="F106" s="33" t="n">
        <f aca="false">ROUND(D106*E106,0)</f>
        <v>0</v>
      </c>
    </row>
    <row r="107" customFormat="false" ht="19.5" hidden="false" customHeight="false" outlineLevel="0" collapsed="false">
      <c r="A107" s="25" t="s">
        <v>9512</v>
      </c>
      <c r="B107" s="26" t="s">
        <v>9513</v>
      </c>
      <c r="C107" s="33"/>
      <c r="D107" s="63"/>
      <c r="E107" s="63"/>
      <c r="F107" s="33" t="n">
        <f aca="false">ROUND(D107*E107,0)</f>
        <v>0</v>
      </c>
    </row>
    <row r="108" customFormat="false" ht="19.5" hidden="false" customHeight="false" outlineLevel="0" collapsed="false">
      <c r="A108" s="31" t="s">
        <v>9514</v>
      </c>
      <c r="B108" s="32" t="s">
        <v>9062</v>
      </c>
      <c r="C108" s="33" t="s">
        <v>8282</v>
      </c>
      <c r="D108" s="63"/>
      <c r="E108" s="63"/>
      <c r="F108" s="33" t="n">
        <f aca="false">ROUND(D108*E108,0)</f>
        <v>0</v>
      </c>
    </row>
    <row r="109" customFormat="false" ht="19.5" hidden="false" customHeight="false" outlineLevel="0" collapsed="false">
      <c r="A109" s="31" t="s">
        <v>8607</v>
      </c>
      <c r="B109" s="32"/>
      <c r="C109" s="33" t="s">
        <v>8282</v>
      </c>
      <c r="D109" s="63"/>
      <c r="E109" s="63"/>
      <c r="F109" s="33" t="n">
        <f aca="false">ROUND(D109*E109,0)</f>
        <v>0</v>
      </c>
    </row>
    <row r="110" s="29" customFormat="true" ht="19.5" hidden="false" customHeight="false" outlineLevel="0" collapsed="false">
      <c r="A110" s="25" t="s">
        <v>9515</v>
      </c>
      <c r="B110" s="26" t="s">
        <v>9516</v>
      </c>
      <c r="C110" s="33"/>
      <c r="D110" s="27"/>
      <c r="E110" s="27"/>
      <c r="F110" s="33" t="n">
        <f aca="false">ROUND(D110*E110,0)</f>
        <v>0</v>
      </c>
      <c r="J110" s="30"/>
    </row>
    <row r="111" customFormat="false" ht="19.5" hidden="false" customHeight="false" outlineLevel="0" collapsed="false">
      <c r="A111" s="25" t="s">
        <v>9517</v>
      </c>
      <c r="B111" s="26" t="s">
        <v>9518</v>
      </c>
      <c r="C111" s="33"/>
      <c r="D111" s="63"/>
      <c r="E111" s="63"/>
      <c r="F111" s="33" t="n">
        <f aca="false">ROUND(D111*E111,0)</f>
        <v>0</v>
      </c>
    </row>
    <row r="112" customFormat="false" ht="19.5" hidden="false" customHeight="false" outlineLevel="0" collapsed="false">
      <c r="A112" s="31" t="s">
        <v>9519</v>
      </c>
      <c r="B112" s="32" t="s">
        <v>9520</v>
      </c>
      <c r="C112" s="33" t="s">
        <v>8275</v>
      </c>
      <c r="D112" s="63"/>
      <c r="E112" s="63"/>
      <c r="F112" s="33" t="n">
        <f aca="false">ROUND(D112*E112,0)</f>
        <v>0</v>
      </c>
    </row>
    <row r="113" customFormat="false" ht="19.5" hidden="false" customHeight="false" outlineLevel="0" collapsed="false">
      <c r="A113" s="31" t="s">
        <v>8607</v>
      </c>
      <c r="B113" s="32"/>
      <c r="C113" s="33" t="s">
        <v>8275</v>
      </c>
      <c r="D113" s="63"/>
      <c r="E113" s="63"/>
      <c r="F113" s="33" t="n">
        <f aca="false">ROUND(D113*E113,0)</f>
        <v>0</v>
      </c>
    </row>
    <row r="114" customFormat="false" ht="19.5" hidden="false" customHeight="false" outlineLevel="0" collapsed="false">
      <c r="A114" s="25" t="s">
        <v>9521</v>
      </c>
      <c r="B114" s="26" t="s">
        <v>9522</v>
      </c>
      <c r="C114" s="33"/>
      <c r="D114" s="63"/>
      <c r="E114" s="63"/>
      <c r="F114" s="33" t="n">
        <f aca="false">ROUND(D114*E114,0)</f>
        <v>0</v>
      </c>
    </row>
    <row r="115" customFormat="false" ht="19.5" hidden="false" customHeight="false" outlineLevel="0" collapsed="false">
      <c r="A115" s="31" t="s">
        <v>9523</v>
      </c>
      <c r="B115" s="32" t="s">
        <v>9524</v>
      </c>
      <c r="C115" s="33" t="s">
        <v>8275</v>
      </c>
      <c r="D115" s="63"/>
      <c r="E115" s="63"/>
      <c r="F115" s="33" t="n">
        <f aca="false">ROUND(D115*E115,0)</f>
        <v>0</v>
      </c>
    </row>
    <row r="116" customFormat="false" ht="19.5" hidden="false" customHeight="false" outlineLevel="0" collapsed="false">
      <c r="A116" s="31" t="s">
        <v>8607</v>
      </c>
      <c r="B116" s="32"/>
      <c r="C116" s="33" t="s">
        <v>8275</v>
      </c>
      <c r="D116" s="63"/>
      <c r="E116" s="63"/>
      <c r="F116" s="33" t="n">
        <f aca="false">ROUND(D116*E116,0)</f>
        <v>0</v>
      </c>
    </row>
    <row r="117" customFormat="false" ht="19.5" hidden="false" customHeight="false" outlineLevel="0" collapsed="false">
      <c r="A117" s="25" t="s">
        <v>9525</v>
      </c>
      <c r="B117" s="26" t="s">
        <v>9526</v>
      </c>
      <c r="C117" s="33"/>
      <c r="D117" s="63"/>
      <c r="E117" s="63"/>
      <c r="F117" s="33" t="n">
        <f aca="false">ROUND(D117*E117,0)</f>
        <v>0</v>
      </c>
    </row>
    <row r="118" customFormat="false" ht="19.5" hidden="false" customHeight="false" outlineLevel="0" collapsed="false">
      <c r="A118" s="31" t="s">
        <v>9527</v>
      </c>
      <c r="B118" s="32" t="s">
        <v>9524</v>
      </c>
      <c r="C118" s="33" t="s">
        <v>8275</v>
      </c>
      <c r="D118" s="63"/>
      <c r="E118" s="63"/>
      <c r="F118" s="33" t="n">
        <f aca="false">ROUND(D118*E118,0)</f>
        <v>0</v>
      </c>
    </row>
    <row r="119" customFormat="false" ht="19.5" hidden="false" customHeight="false" outlineLevel="0" collapsed="false">
      <c r="A119" s="31" t="s">
        <v>8607</v>
      </c>
      <c r="B119" s="32"/>
      <c r="C119" s="33" t="s">
        <v>8275</v>
      </c>
      <c r="D119" s="63"/>
      <c r="E119" s="63"/>
      <c r="F119" s="33" t="n">
        <f aca="false">ROUND(D119*E119,0)</f>
        <v>0</v>
      </c>
    </row>
    <row r="120" customFormat="false" ht="19.5" hidden="false" customHeight="false" outlineLevel="0" collapsed="false">
      <c r="A120" s="25" t="s">
        <v>9528</v>
      </c>
      <c r="B120" s="26" t="s">
        <v>8681</v>
      </c>
      <c r="C120" s="33"/>
      <c r="D120" s="63"/>
      <c r="E120" s="63"/>
      <c r="F120" s="33" t="n">
        <f aca="false">ROUND(D120*E120,0)</f>
        <v>0</v>
      </c>
    </row>
    <row r="121" customFormat="false" ht="19.5" hidden="false" customHeight="false" outlineLevel="0" collapsed="false">
      <c r="A121" s="25" t="s">
        <v>9529</v>
      </c>
      <c r="B121" s="26" t="s">
        <v>8681</v>
      </c>
      <c r="C121" s="33"/>
      <c r="D121" s="63"/>
      <c r="E121" s="63"/>
      <c r="F121" s="33" t="n">
        <f aca="false">ROUND(D121*E121,0)</f>
        <v>0</v>
      </c>
    </row>
    <row r="122" s="29" customFormat="true" ht="24" hidden="false" customHeight="false" outlineLevel="0" collapsed="false">
      <c r="A122" s="31" t="s">
        <v>9530</v>
      </c>
      <c r="B122" s="32" t="s">
        <v>8683</v>
      </c>
      <c r="C122" s="33" t="s">
        <v>5660</v>
      </c>
      <c r="D122" s="27"/>
      <c r="E122" s="27"/>
      <c r="F122" s="33" t="n">
        <f aca="false">ROUND(D122*E122,0)</f>
        <v>0</v>
      </c>
      <c r="J122" s="30"/>
    </row>
    <row r="123" customFormat="false" ht="19.5" hidden="false" customHeight="false" outlineLevel="0" collapsed="false">
      <c r="A123" s="31" t="s">
        <v>8607</v>
      </c>
      <c r="B123" s="32"/>
      <c r="C123" s="33" t="s">
        <v>5660</v>
      </c>
      <c r="D123" s="63"/>
      <c r="E123" s="63"/>
      <c r="F123" s="33" t="n">
        <f aca="false">ROUND(D123*E123,0)</f>
        <v>0</v>
      </c>
    </row>
    <row r="124" s="29" customFormat="true" ht="19.5" hidden="false" customHeight="false" outlineLevel="0" collapsed="false">
      <c r="A124" s="25" t="s">
        <v>9531</v>
      </c>
      <c r="B124" s="26" t="s">
        <v>9532</v>
      </c>
      <c r="C124" s="33"/>
      <c r="D124" s="27"/>
      <c r="E124" s="27"/>
      <c r="F124" s="33" t="n">
        <f aca="false">ROUND(D124*E124,0)</f>
        <v>0</v>
      </c>
      <c r="J124" s="30"/>
    </row>
    <row r="125" customFormat="false" ht="19.5" hidden="false" customHeight="false" outlineLevel="0" collapsed="false">
      <c r="A125" s="25" t="s">
        <v>9533</v>
      </c>
      <c r="B125" s="26" t="s">
        <v>9534</v>
      </c>
      <c r="C125" s="33"/>
      <c r="D125" s="63"/>
      <c r="E125" s="63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9535</v>
      </c>
      <c r="B126" s="32" t="s">
        <v>9062</v>
      </c>
      <c r="C126" s="33" t="s">
        <v>5660</v>
      </c>
      <c r="D126" s="63"/>
      <c r="E126" s="63"/>
      <c r="F126" s="33" t="n">
        <f aca="false">ROUND(D126*E126,0)</f>
        <v>0</v>
      </c>
    </row>
    <row r="127" customFormat="false" ht="19.5" hidden="false" customHeight="false" outlineLevel="0" collapsed="false">
      <c r="A127" s="31" t="s">
        <v>8607</v>
      </c>
      <c r="B127" s="32"/>
      <c r="C127" s="33" t="s">
        <v>5660</v>
      </c>
      <c r="D127" s="63"/>
      <c r="E127" s="63"/>
      <c r="F127" s="33" t="n">
        <f aca="false">ROUND(D127*E127,0)</f>
        <v>0</v>
      </c>
    </row>
    <row r="128" s="29" customFormat="true" ht="19.5" hidden="false" customHeight="false" outlineLevel="0" collapsed="false">
      <c r="A128" s="25" t="s">
        <v>9536</v>
      </c>
      <c r="B128" s="26" t="s">
        <v>9537</v>
      </c>
      <c r="C128" s="33"/>
      <c r="D128" s="27"/>
      <c r="E128" s="27"/>
      <c r="F128" s="33" t="n">
        <f aca="false">ROUND(D128*E128,0)</f>
        <v>0</v>
      </c>
      <c r="J128" s="30"/>
    </row>
    <row r="129" customFormat="false" ht="19.5" hidden="false" customHeight="false" outlineLevel="0" collapsed="false">
      <c r="A129" s="31" t="s">
        <v>9538</v>
      </c>
      <c r="B129" s="32" t="s">
        <v>9062</v>
      </c>
      <c r="C129" s="33" t="s">
        <v>5660</v>
      </c>
      <c r="D129" s="63"/>
      <c r="E129" s="63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8607</v>
      </c>
      <c r="B130" s="32"/>
      <c r="C130" s="33" t="s">
        <v>5660</v>
      </c>
      <c r="D130" s="63"/>
      <c r="E130" s="63"/>
      <c r="F130" s="33" t="n">
        <f aca="false">ROUND(D130*E130,0)</f>
        <v>0</v>
      </c>
    </row>
    <row r="131" customFormat="false" ht="19.5" hidden="false" customHeight="false" outlineLevel="0" collapsed="false">
      <c r="A131" s="25" t="s">
        <v>9539</v>
      </c>
      <c r="B131" s="26" t="s">
        <v>9540</v>
      </c>
      <c r="C131" s="33"/>
      <c r="D131" s="63"/>
      <c r="E131" s="63"/>
      <c r="F131" s="33" t="n">
        <f aca="false">ROUND(D131*E131,0)</f>
        <v>0</v>
      </c>
    </row>
    <row r="132" s="29" customFormat="true" ht="24" hidden="false" customHeight="false" outlineLevel="0" collapsed="false">
      <c r="A132" s="31" t="s">
        <v>9541</v>
      </c>
      <c r="B132" s="32" t="s">
        <v>9542</v>
      </c>
      <c r="C132" s="33" t="s">
        <v>8348</v>
      </c>
      <c r="D132" s="27"/>
      <c r="E132" s="27"/>
      <c r="F132" s="33" t="n">
        <f aca="false">ROUND(D132*E132,0)</f>
        <v>0</v>
      </c>
      <c r="J132" s="30"/>
    </row>
    <row r="133" customFormat="false" ht="19.5" hidden="false" customHeight="false" outlineLevel="0" collapsed="false">
      <c r="A133" s="31" t="s">
        <v>8607</v>
      </c>
      <c r="B133" s="32"/>
      <c r="C133" s="33" t="s">
        <v>8348</v>
      </c>
      <c r="D133" s="63"/>
      <c r="E133" s="63"/>
      <c r="F133" s="33" t="n">
        <f aca="false">ROUND(D133*E133,0)</f>
        <v>0</v>
      </c>
    </row>
    <row r="134" customFormat="false" ht="19.5" hidden="false" customHeight="false" outlineLevel="0" collapsed="false">
      <c r="A134" s="25" t="s">
        <v>9543</v>
      </c>
      <c r="B134" s="44" t="s">
        <v>9544</v>
      </c>
      <c r="C134" s="33"/>
      <c r="D134" s="63"/>
      <c r="E134" s="63"/>
      <c r="F134" s="33" t="n">
        <f aca="false">ROUND(D134*E134,0)</f>
        <v>0</v>
      </c>
    </row>
    <row r="135" customFormat="false" ht="36" hidden="false" customHeight="false" outlineLevel="0" collapsed="false">
      <c r="A135" s="31" t="s">
        <v>9545</v>
      </c>
      <c r="B135" s="32" t="s">
        <v>8653</v>
      </c>
      <c r="C135" s="33" t="s">
        <v>8282</v>
      </c>
      <c r="D135" s="63"/>
      <c r="E135" s="63"/>
      <c r="F135" s="33" t="n">
        <f aca="false">ROUND(D135*E135,0)</f>
        <v>0</v>
      </c>
    </row>
    <row r="136" customFormat="false" ht="19.5" hidden="false" customHeight="false" outlineLevel="0" collapsed="false">
      <c r="A136" s="31" t="s">
        <v>8607</v>
      </c>
      <c r="B136" s="32"/>
      <c r="C136" s="33" t="s">
        <v>8282</v>
      </c>
      <c r="D136" s="63"/>
      <c r="E136" s="63"/>
      <c r="F136" s="33" t="n">
        <f aca="false">ROUND(D136*E136,0)</f>
        <v>0</v>
      </c>
    </row>
    <row r="137" s="29" customFormat="true" ht="19.5" hidden="false" customHeight="false" outlineLevel="0" collapsed="false">
      <c r="A137" s="25" t="s">
        <v>9546</v>
      </c>
      <c r="B137" s="26" t="s">
        <v>9547</v>
      </c>
      <c r="C137" s="33"/>
      <c r="D137" s="27"/>
      <c r="E137" s="27"/>
      <c r="F137" s="33" t="n">
        <f aca="false">ROUND(D137*E137,0)</f>
        <v>0</v>
      </c>
      <c r="J137" s="30"/>
    </row>
    <row r="138" customFormat="false" ht="19.5" hidden="false" customHeight="false" outlineLevel="0" collapsed="false">
      <c r="A138" s="25" t="s">
        <v>9548</v>
      </c>
      <c r="B138" s="26" t="s">
        <v>9547</v>
      </c>
      <c r="C138" s="33"/>
      <c r="D138" s="63"/>
      <c r="E138" s="63"/>
      <c r="F138" s="33" t="n">
        <f aca="false">ROUND(D138*E138,0)</f>
        <v>0</v>
      </c>
    </row>
    <row r="139" customFormat="false" ht="24" hidden="false" customHeight="false" outlineLevel="0" collapsed="false">
      <c r="A139" s="31" t="s">
        <v>9549</v>
      </c>
      <c r="B139" s="32" t="s">
        <v>9550</v>
      </c>
      <c r="C139" s="28" t="s">
        <v>201</v>
      </c>
      <c r="D139" s="63"/>
      <c r="E139" s="63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8607</v>
      </c>
      <c r="B140" s="32"/>
      <c r="C140" s="28" t="s">
        <v>201</v>
      </c>
      <c r="D140" s="63"/>
      <c r="E140" s="63"/>
      <c r="F140" s="33" t="n">
        <f aca="false">ROUND(D140*E140,0)</f>
        <v>0</v>
      </c>
    </row>
    <row r="141" customFormat="false" ht="19.5" hidden="false" customHeight="false" outlineLevel="0" collapsed="false">
      <c r="A141" s="25" t="s">
        <v>9551</v>
      </c>
      <c r="B141" s="26" t="s">
        <v>8685</v>
      </c>
      <c r="C141" s="33"/>
      <c r="D141" s="63"/>
      <c r="E141" s="63"/>
      <c r="F141" s="33" t="n">
        <f aca="false">ROUND(D141*E141,0)</f>
        <v>0</v>
      </c>
    </row>
    <row r="142" s="29" customFormat="true" ht="24" hidden="false" customHeight="false" outlineLevel="0" collapsed="false">
      <c r="A142" s="31" t="s">
        <v>9552</v>
      </c>
      <c r="B142" s="32" t="s">
        <v>9081</v>
      </c>
      <c r="C142" s="33" t="s">
        <v>3876</v>
      </c>
      <c r="D142" s="27"/>
      <c r="E142" s="27"/>
      <c r="F142" s="33" t="n">
        <f aca="false">ROUND(D142*E142,0)</f>
        <v>0</v>
      </c>
      <c r="J142" s="30"/>
    </row>
    <row r="143" customFormat="false" ht="19.5" hidden="false" customHeight="false" outlineLevel="0" collapsed="false">
      <c r="A143" s="31" t="s">
        <v>8607</v>
      </c>
      <c r="B143" s="32"/>
      <c r="C143" s="33" t="s">
        <v>3876</v>
      </c>
      <c r="D143" s="63"/>
      <c r="E143" s="63"/>
      <c r="F143" s="33" t="n">
        <f aca="false">ROUND(D143*E143,0)</f>
        <v>0</v>
      </c>
    </row>
    <row r="144" customFormat="false" ht="19.5" hidden="false" customHeight="false" outlineLevel="0" collapsed="false">
      <c r="A144" s="25" t="s">
        <v>9553</v>
      </c>
      <c r="B144" s="26" t="s">
        <v>9554</v>
      </c>
      <c r="C144" s="33"/>
      <c r="D144" s="63"/>
      <c r="E144" s="63"/>
      <c r="F144" s="33" t="n">
        <f aca="false">ROUND(D144*E144,0)</f>
        <v>0</v>
      </c>
    </row>
    <row r="145" customFormat="false" ht="19.5" hidden="false" customHeight="false" outlineLevel="0" collapsed="false">
      <c r="A145" s="31" t="s">
        <v>9555</v>
      </c>
      <c r="B145" s="32" t="s">
        <v>9556</v>
      </c>
      <c r="C145" s="33" t="s">
        <v>5936</v>
      </c>
      <c r="D145" s="63"/>
      <c r="E145" s="63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8607</v>
      </c>
      <c r="B146" s="32"/>
      <c r="C146" s="33" t="s">
        <v>5936</v>
      </c>
      <c r="D146" s="63"/>
      <c r="E146" s="63"/>
      <c r="F146" s="33" t="n">
        <f aca="false">ROUND(D146*E146,0)</f>
        <v>0</v>
      </c>
    </row>
    <row r="147" customFormat="false" ht="19.5" hidden="false" customHeight="false" outlineLevel="0" collapsed="false">
      <c r="A147" s="25" t="s">
        <v>9557</v>
      </c>
      <c r="B147" s="26" t="s">
        <v>9558</v>
      </c>
      <c r="C147" s="33"/>
      <c r="D147" s="63"/>
      <c r="E147" s="63"/>
      <c r="F147" s="33" t="n">
        <f aca="false">ROUND(D147*E147,0)</f>
        <v>0</v>
      </c>
    </row>
    <row r="148" s="29" customFormat="true" ht="19.5" hidden="false" customHeight="false" outlineLevel="0" collapsed="false">
      <c r="A148" s="31" t="s">
        <v>9559</v>
      </c>
      <c r="B148" s="32" t="s">
        <v>9560</v>
      </c>
      <c r="C148" s="33" t="s">
        <v>3876</v>
      </c>
      <c r="D148" s="27"/>
      <c r="E148" s="27"/>
      <c r="F148" s="33" t="n">
        <f aca="false">ROUND(D148*E148,0)</f>
        <v>0</v>
      </c>
      <c r="J148" s="30"/>
    </row>
    <row r="149" customFormat="false" ht="19.5" hidden="false" customHeight="false" outlineLevel="0" collapsed="false">
      <c r="A149" s="31" t="s">
        <v>8607</v>
      </c>
      <c r="B149" s="32"/>
      <c r="C149" s="33" t="s">
        <v>3876</v>
      </c>
      <c r="D149" s="63"/>
      <c r="E149" s="63"/>
      <c r="F149" s="33" t="n">
        <f aca="false">ROUND(D149*E149,0)</f>
        <v>0</v>
      </c>
    </row>
    <row r="150" s="29" customFormat="true" ht="19.5" hidden="false" customHeight="false" outlineLevel="0" collapsed="false">
      <c r="A150" s="25" t="s">
        <v>9561</v>
      </c>
      <c r="B150" s="26" t="s">
        <v>9562</v>
      </c>
      <c r="C150" s="33"/>
      <c r="D150" s="27"/>
      <c r="E150" s="27"/>
      <c r="F150" s="33" t="n">
        <f aca="false">ROUND(D150*E150,0)</f>
        <v>0</v>
      </c>
      <c r="J150" s="30"/>
    </row>
    <row r="151" customFormat="false" ht="19.5" hidden="false" customHeight="false" outlineLevel="0" collapsed="false">
      <c r="A151" s="31" t="s">
        <v>9563</v>
      </c>
      <c r="B151" s="32" t="s">
        <v>9564</v>
      </c>
      <c r="C151" s="28" t="s">
        <v>201</v>
      </c>
      <c r="D151" s="63"/>
      <c r="E151" s="63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8607</v>
      </c>
      <c r="B152" s="32"/>
      <c r="C152" s="28" t="s">
        <v>201</v>
      </c>
      <c r="D152" s="63"/>
      <c r="E152" s="63"/>
      <c r="F152" s="33" t="n">
        <f aca="false">ROUND(D152*E152,0)</f>
        <v>0</v>
      </c>
    </row>
    <row r="153" customFormat="false" ht="19.5" hidden="false" customHeight="false" outlineLevel="0" collapsed="false">
      <c r="A153" s="25" t="s">
        <v>9565</v>
      </c>
      <c r="B153" s="26" t="s">
        <v>8847</v>
      </c>
      <c r="C153" s="33"/>
      <c r="D153" s="63"/>
      <c r="E153" s="63"/>
      <c r="F153" s="33" t="n">
        <f aca="false">ROUND(D153*E153,0)</f>
        <v>0</v>
      </c>
    </row>
    <row r="154" customFormat="false" ht="19.5" hidden="false" customHeight="false" outlineLevel="0" collapsed="false">
      <c r="A154" s="25" t="s">
        <v>9566</v>
      </c>
      <c r="B154" s="26" t="s">
        <v>8849</v>
      </c>
      <c r="C154" s="33"/>
      <c r="D154" s="63"/>
      <c r="E154" s="63"/>
      <c r="F154" s="33" t="n">
        <f aca="false">ROUND(D154*E154,0)</f>
        <v>0</v>
      </c>
    </row>
    <row r="155" s="29" customFormat="true" ht="48" hidden="false" customHeight="false" outlineLevel="0" collapsed="false">
      <c r="A155" s="31" t="s">
        <v>9567</v>
      </c>
      <c r="B155" s="32" t="s">
        <v>8851</v>
      </c>
      <c r="C155" s="33" t="s">
        <v>8282</v>
      </c>
      <c r="D155" s="27"/>
      <c r="E155" s="27"/>
      <c r="F155" s="33" t="n">
        <f aca="false">ROUND(D155*E155,0)</f>
        <v>0</v>
      </c>
      <c r="J155" s="30"/>
    </row>
    <row r="156" customFormat="false" ht="19.5" hidden="false" customHeight="false" outlineLevel="0" collapsed="false">
      <c r="A156" s="31" t="s">
        <v>8607</v>
      </c>
      <c r="B156" s="32"/>
      <c r="C156" s="33" t="s">
        <v>8282</v>
      </c>
      <c r="D156" s="63"/>
      <c r="E156" s="63"/>
      <c r="F156" s="33" t="n">
        <f aca="false">ROUND(D156*E156,0)</f>
        <v>0</v>
      </c>
    </row>
    <row r="157" customFormat="false" ht="19.5" hidden="false" customHeight="false" outlineLevel="0" collapsed="false">
      <c r="A157" s="25" t="s">
        <v>9568</v>
      </c>
      <c r="B157" s="26" t="s">
        <v>8853</v>
      </c>
      <c r="C157" s="33"/>
      <c r="D157" s="63"/>
      <c r="E157" s="63"/>
      <c r="F157" s="33" t="n">
        <f aca="false">ROUND(D157*E157,0)</f>
        <v>0</v>
      </c>
    </row>
    <row r="158" customFormat="false" ht="36" hidden="false" customHeight="false" outlineLevel="0" collapsed="false">
      <c r="A158" s="31" t="s">
        <v>9569</v>
      </c>
      <c r="B158" s="32" t="s">
        <v>8855</v>
      </c>
      <c r="C158" s="33" t="s">
        <v>8282</v>
      </c>
      <c r="D158" s="63"/>
      <c r="E158" s="63"/>
      <c r="F158" s="33" t="n">
        <f aca="false">ROUND(D158*E158,0)</f>
        <v>0</v>
      </c>
    </row>
    <row r="159" customFormat="false" ht="19.5" hidden="false" customHeight="false" outlineLevel="0" collapsed="false">
      <c r="A159" s="31" t="s">
        <v>8607</v>
      </c>
      <c r="B159" s="32"/>
      <c r="C159" s="33" t="s">
        <v>8282</v>
      </c>
      <c r="D159" s="63"/>
      <c r="E159" s="63"/>
      <c r="F159" s="33" t="n">
        <f aca="false">ROUND(D159*E159,0)</f>
        <v>0</v>
      </c>
    </row>
    <row r="160" customFormat="false" ht="19.5" hidden="false" customHeight="false" outlineLevel="0" collapsed="false">
      <c r="A160" s="25" t="s">
        <v>9570</v>
      </c>
      <c r="B160" s="26" t="s">
        <v>9571</v>
      </c>
      <c r="C160" s="33"/>
      <c r="D160" s="63"/>
      <c r="E160" s="63"/>
      <c r="F160" s="33" t="n">
        <f aca="false">ROUND(D160*E160,0)</f>
        <v>0</v>
      </c>
    </row>
    <row r="161" s="29" customFormat="true" ht="19.5" hidden="false" customHeight="false" outlineLevel="0" collapsed="false">
      <c r="A161" s="25" t="s">
        <v>9572</v>
      </c>
      <c r="B161" s="26" t="s">
        <v>8354</v>
      </c>
      <c r="C161" s="33"/>
      <c r="D161" s="27"/>
      <c r="E161" s="27"/>
      <c r="F161" s="33" t="n">
        <f aca="false">ROUND(D161*E161,0)</f>
        <v>0</v>
      </c>
      <c r="J161" s="30"/>
    </row>
    <row r="162" customFormat="false" ht="24" hidden="false" customHeight="false" outlineLevel="0" collapsed="false">
      <c r="A162" s="31" t="s">
        <v>9573</v>
      </c>
      <c r="B162" s="32" t="s">
        <v>8860</v>
      </c>
      <c r="C162" s="28" t="s">
        <v>201</v>
      </c>
      <c r="D162" s="63"/>
      <c r="E162" s="63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8607</v>
      </c>
      <c r="B163" s="32"/>
      <c r="C163" s="28" t="s">
        <v>201</v>
      </c>
      <c r="D163" s="63"/>
      <c r="E163" s="63"/>
      <c r="F163" s="33" t="n">
        <f aca="false">ROUND(D163*E163,0)</f>
        <v>0</v>
      </c>
    </row>
    <row r="164" customFormat="false" ht="19.5" hidden="false" customHeight="false" outlineLevel="0" collapsed="false">
      <c r="A164" s="25" t="s">
        <v>9574</v>
      </c>
      <c r="B164" s="26" t="s">
        <v>8862</v>
      </c>
      <c r="C164" s="33"/>
      <c r="D164" s="63"/>
      <c r="E164" s="63"/>
      <c r="F164" s="33" t="n">
        <f aca="false">ROUND(D164*E164,0)</f>
        <v>0</v>
      </c>
    </row>
    <row r="165" customFormat="false" ht="24" hidden="false" customHeight="false" outlineLevel="0" collapsed="false">
      <c r="A165" s="31" t="s">
        <v>9575</v>
      </c>
      <c r="B165" s="32" t="s">
        <v>8864</v>
      </c>
      <c r="C165" s="28" t="s">
        <v>201</v>
      </c>
      <c r="D165" s="63"/>
      <c r="E165" s="63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8607</v>
      </c>
      <c r="B166" s="32"/>
      <c r="C166" s="28" t="s">
        <v>201</v>
      </c>
      <c r="D166" s="63"/>
      <c r="E166" s="63"/>
      <c r="F166" s="33" t="n">
        <f aca="false">ROUND(D166*E166,0)</f>
        <v>0</v>
      </c>
    </row>
    <row r="167" s="29" customFormat="true" ht="19.5" hidden="false" customHeight="false" outlineLevel="0" collapsed="false">
      <c r="A167" s="25" t="s">
        <v>9576</v>
      </c>
      <c r="B167" s="26" t="s">
        <v>8352</v>
      </c>
      <c r="C167" s="33"/>
      <c r="D167" s="27"/>
      <c r="E167" s="27"/>
      <c r="F167" s="33" t="n">
        <f aca="false">ROUND(D167*E167,0)</f>
        <v>0</v>
      </c>
      <c r="J167" s="30"/>
    </row>
    <row r="168" customFormat="false" ht="24" hidden="false" customHeight="false" outlineLevel="0" collapsed="false">
      <c r="A168" s="31" t="s">
        <v>9577</v>
      </c>
      <c r="B168" s="32" t="s">
        <v>8867</v>
      </c>
      <c r="C168" s="28" t="s">
        <v>201</v>
      </c>
      <c r="D168" s="63"/>
      <c r="E168" s="63"/>
      <c r="F168" s="33" t="n">
        <f aca="false">ROUND(D168*E168,0)</f>
        <v>0</v>
      </c>
    </row>
    <row r="169" customFormat="false" ht="19.5" hidden="false" customHeight="false" outlineLevel="0" collapsed="false">
      <c r="A169" s="31" t="s">
        <v>8607</v>
      </c>
      <c r="B169" s="32"/>
      <c r="C169" s="28" t="s">
        <v>201</v>
      </c>
      <c r="D169" s="63"/>
      <c r="E169" s="63"/>
      <c r="F169" s="33" t="n">
        <f aca="false">ROUND(D169*E169,0)</f>
        <v>0</v>
      </c>
    </row>
    <row r="170" customFormat="false" ht="19.5" hidden="false" customHeight="false" outlineLevel="0" collapsed="false">
      <c r="A170" s="25" t="s">
        <v>9578</v>
      </c>
      <c r="B170" s="26" t="s">
        <v>8356</v>
      </c>
      <c r="C170" s="33"/>
      <c r="D170" s="63"/>
      <c r="E170" s="63"/>
      <c r="F170" s="33" t="n">
        <f aca="false">ROUND(D170*E170,0)</f>
        <v>0</v>
      </c>
    </row>
    <row r="171" customFormat="false" ht="19.5" hidden="false" customHeight="false" outlineLevel="0" collapsed="false">
      <c r="A171" s="25" t="s">
        <v>9579</v>
      </c>
      <c r="B171" s="26" t="s">
        <v>5633</v>
      </c>
      <c r="C171" s="33"/>
      <c r="D171" s="63"/>
      <c r="E171" s="63"/>
      <c r="F171" s="33" t="n">
        <f aca="false">ROUND(D171*E171,0)</f>
        <v>0</v>
      </c>
    </row>
    <row r="172" s="29" customFormat="true" ht="24" hidden="false" customHeight="false" outlineLevel="0" collapsed="false">
      <c r="A172" s="31" t="s">
        <v>9580</v>
      </c>
      <c r="B172" s="32" t="s">
        <v>8871</v>
      </c>
      <c r="C172" s="28" t="s">
        <v>118</v>
      </c>
      <c r="D172" s="27"/>
      <c r="E172" s="27"/>
      <c r="F172" s="33" t="n">
        <f aca="false">ROUND(D172*E172,0)</f>
        <v>0</v>
      </c>
      <c r="J172" s="30"/>
    </row>
    <row r="173" customFormat="false" ht="19.5" hidden="false" customHeight="false" outlineLevel="0" collapsed="false">
      <c r="A173" s="31" t="s">
        <v>8607</v>
      </c>
      <c r="B173" s="32"/>
      <c r="C173" s="28" t="s">
        <v>118</v>
      </c>
      <c r="D173" s="63"/>
      <c r="E173" s="63"/>
      <c r="F173" s="33" t="n">
        <f aca="false">ROUND(D173*E173,0)</f>
        <v>0</v>
      </c>
    </row>
    <row r="174" customFormat="false" ht="19.5" hidden="false" customHeight="false" outlineLevel="0" collapsed="false">
      <c r="A174" s="25" t="s">
        <v>9581</v>
      </c>
      <c r="B174" s="26" t="s">
        <v>5635</v>
      </c>
      <c r="C174" s="33"/>
      <c r="D174" s="63"/>
      <c r="E174" s="63"/>
      <c r="F174" s="33" t="n">
        <f aca="false">ROUND(D174*E174,0)</f>
        <v>0</v>
      </c>
    </row>
    <row r="175" customFormat="false" ht="19.5" hidden="false" customHeight="false" outlineLevel="0" collapsed="false">
      <c r="A175" s="31" t="s">
        <v>9582</v>
      </c>
      <c r="B175" s="32" t="s">
        <v>8874</v>
      </c>
      <c r="C175" s="28" t="s">
        <v>118</v>
      </c>
      <c r="D175" s="63"/>
      <c r="E175" s="63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8607</v>
      </c>
      <c r="B176" s="32"/>
      <c r="C176" s="28" t="s">
        <v>118</v>
      </c>
      <c r="D176" s="63"/>
      <c r="E176" s="63"/>
      <c r="F176" s="33" t="n">
        <f aca="false">ROUND(D176*E176,0)</f>
        <v>0</v>
      </c>
    </row>
    <row r="177" customFormat="false" ht="19.5" hidden="false" customHeight="false" outlineLevel="0" collapsed="false">
      <c r="A177" s="25" t="s">
        <v>9583</v>
      </c>
      <c r="B177" s="26" t="s">
        <v>8876</v>
      </c>
      <c r="C177" s="33"/>
      <c r="D177" s="63"/>
      <c r="E177" s="63"/>
      <c r="F177" s="33" t="n">
        <f aca="false">ROUND(D177*E177,0)</f>
        <v>0</v>
      </c>
    </row>
    <row r="178" s="29" customFormat="true" ht="24" hidden="false" customHeight="false" outlineLevel="0" collapsed="false">
      <c r="A178" s="31" t="s">
        <v>9584</v>
      </c>
      <c r="B178" s="32" t="s">
        <v>8878</v>
      </c>
      <c r="C178" s="28" t="s">
        <v>201</v>
      </c>
      <c r="D178" s="27"/>
      <c r="E178" s="27"/>
      <c r="F178" s="33" t="n">
        <f aca="false">ROUND(D178*E178,0)</f>
        <v>0</v>
      </c>
      <c r="J178" s="30"/>
    </row>
    <row r="179" customFormat="false" ht="19.5" hidden="false" customHeight="false" outlineLevel="0" collapsed="false">
      <c r="A179" s="31" t="s">
        <v>8607</v>
      </c>
      <c r="B179" s="32"/>
      <c r="C179" s="28" t="s">
        <v>201</v>
      </c>
      <c r="D179" s="63"/>
      <c r="E179" s="63"/>
      <c r="F179" s="33" t="n">
        <f aca="false">ROUND(D179*E179,0)</f>
        <v>0</v>
      </c>
    </row>
    <row r="180" s="29" customFormat="true" ht="19.5" hidden="false" customHeight="false" outlineLevel="0" collapsed="false">
      <c r="A180" s="25" t="s">
        <v>9585</v>
      </c>
      <c r="B180" s="44" t="s">
        <v>8880</v>
      </c>
      <c r="C180" s="33"/>
      <c r="D180" s="27"/>
      <c r="E180" s="27"/>
      <c r="F180" s="33" t="n">
        <f aca="false">ROUND(D180*E180,0)</f>
        <v>0</v>
      </c>
      <c r="J180" s="30"/>
    </row>
    <row r="181" s="29" customFormat="true" ht="19.5" hidden="false" customHeight="false" outlineLevel="0" collapsed="false">
      <c r="A181" s="31" t="s">
        <v>9586</v>
      </c>
      <c r="B181" s="32" t="s">
        <v>8882</v>
      </c>
      <c r="C181" s="28" t="s">
        <v>201</v>
      </c>
      <c r="D181" s="27"/>
      <c r="E181" s="27"/>
      <c r="F181" s="33" t="n">
        <f aca="false">ROUND(D181*E181,0)</f>
        <v>0</v>
      </c>
      <c r="J181" s="30"/>
    </row>
    <row r="182" customFormat="false" ht="19.5" hidden="false" customHeight="false" outlineLevel="0" collapsed="false">
      <c r="A182" s="31" t="s">
        <v>8607</v>
      </c>
      <c r="B182" s="32"/>
      <c r="C182" s="28" t="s">
        <v>201</v>
      </c>
      <c r="D182" s="63"/>
      <c r="E182" s="63"/>
      <c r="F182" s="33" t="n">
        <f aca="false">ROUND(D182*E182,0)</f>
        <v>0</v>
      </c>
    </row>
    <row r="183" customFormat="false" ht="19.5" hidden="false" customHeight="false" outlineLevel="0" collapsed="false">
      <c r="A183" s="25" t="s">
        <v>9587</v>
      </c>
      <c r="B183" s="26" t="s">
        <v>8884</v>
      </c>
      <c r="C183" s="33"/>
      <c r="D183" s="63"/>
      <c r="E183" s="63"/>
      <c r="F183" s="33" t="n">
        <f aca="false">ROUND(D183*E183,0)</f>
        <v>0</v>
      </c>
    </row>
    <row r="184" customFormat="false" ht="19.5" hidden="false" customHeight="false" outlineLevel="0" collapsed="false">
      <c r="A184" s="25" t="s">
        <v>9588</v>
      </c>
      <c r="B184" s="26" t="s">
        <v>8886</v>
      </c>
      <c r="C184" s="33"/>
      <c r="D184" s="63"/>
      <c r="E184" s="63"/>
      <c r="F184" s="33" t="n">
        <f aca="false">ROUND(D184*E184,0)</f>
        <v>0</v>
      </c>
    </row>
    <row r="185" customFormat="false" ht="19.5" hidden="false" customHeight="false" outlineLevel="0" collapsed="false">
      <c r="A185" s="25" t="s">
        <v>9589</v>
      </c>
      <c r="B185" s="26" t="s">
        <v>8888</v>
      </c>
      <c r="C185" s="33"/>
      <c r="D185" s="63"/>
      <c r="E185" s="63"/>
      <c r="F185" s="33" t="n">
        <f aca="false">ROUND(D185*E185,0)</f>
        <v>0</v>
      </c>
    </row>
    <row r="186" s="29" customFormat="true" ht="36" hidden="false" customHeight="false" outlineLevel="0" collapsed="false">
      <c r="A186" s="31" t="s">
        <v>9590</v>
      </c>
      <c r="B186" s="32" t="s">
        <v>8890</v>
      </c>
      <c r="C186" s="33" t="s">
        <v>5660</v>
      </c>
      <c r="D186" s="27"/>
      <c r="E186" s="27"/>
      <c r="F186" s="33" t="n">
        <f aca="false">ROUND(D186*E186,0)</f>
        <v>0</v>
      </c>
      <c r="J186" s="30"/>
    </row>
    <row r="187" customFormat="false" ht="19.5" hidden="false" customHeight="false" outlineLevel="0" collapsed="false">
      <c r="A187" s="31" t="s">
        <v>8607</v>
      </c>
      <c r="B187" s="32"/>
      <c r="C187" s="33" t="s">
        <v>5660</v>
      </c>
      <c r="D187" s="63"/>
      <c r="E187" s="63"/>
      <c r="F187" s="33" t="n">
        <f aca="false">ROUND(D187*E187,0)</f>
        <v>0</v>
      </c>
    </row>
    <row r="188" customFormat="false" ht="19.5" hidden="false" customHeight="false" outlineLevel="0" collapsed="false">
      <c r="A188" s="25" t="s">
        <v>9591</v>
      </c>
      <c r="B188" s="26" t="s">
        <v>8892</v>
      </c>
      <c r="C188" s="33"/>
      <c r="D188" s="63"/>
      <c r="E188" s="63"/>
      <c r="F188" s="33" t="n">
        <f aca="false">ROUND(D188*E188,0)</f>
        <v>0</v>
      </c>
    </row>
    <row r="189" customFormat="false" ht="24" hidden="false" customHeight="false" outlineLevel="0" collapsed="false">
      <c r="A189" s="31" t="s">
        <v>9592</v>
      </c>
      <c r="B189" s="32" t="s">
        <v>8894</v>
      </c>
      <c r="C189" s="28" t="s">
        <v>201</v>
      </c>
      <c r="D189" s="63"/>
      <c r="E189" s="63"/>
      <c r="F189" s="33" t="n">
        <f aca="false">ROUND(D189*E189,0)</f>
        <v>0</v>
      </c>
    </row>
    <row r="190" customFormat="false" ht="19.5" hidden="false" customHeight="false" outlineLevel="0" collapsed="false">
      <c r="A190" s="31" t="s">
        <v>8607</v>
      </c>
      <c r="B190" s="32"/>
      <c r="C190" s="28" t="s">
        <v>201</v>
      </c>
      <c r="D190" s="63"/>
      <c r="E190" s="63"/>
      <c r="F190" s="33" t="n">
        <f aca="false">ROUND(D190*E190,0)</f>
        <v>0</v>
      </c>
    </row>
    <row r="191" s="29" customFormat="true" ht="19.5" hidden="false" customHeight="false" outlineLevel="0" collapsed="false">
      <c r="A191" s="25" t="s">
        <v>9593</v>
      </c>
      <c r="B191" s="26" t="s">
        <v>8896</v>
      </c>
      <c r="C191" s="33"/>
      <c r="D191" s="27"/>
      <c r="E191" s="27"/>
      <c r="F191" s="33" t="n">
        <f aca="false">ROUND(D191*E191,0)</f>
        <v>0</v>
      </c>
      <c r="J191" s="30"/>
    </row>
    <row r="192" customFormat="false" ht="24" hidden="false" customHeight="false" outlineLevel="0" collapsed="false">
      <c r="A192" s="31" t="s">
        <v>9594</v>
      </c>
      <c r="B192" s="32" t="s">
        <v>8898</v>
      </c>
      <c r="C192" s="28" t="s">
        <v>201</v>
      </c>
      <c r="D192" s="63"/>
      <c r="E192" s="63"/>
      <c r="F192" s="33" t="n">
        <f aca="false">ROUND(D192*E192,0)</f>
        <v>0</v>
      </c>
    </row>
    <row r="193" customFormat="false" ht="19.5" hidden="false" customHeight="false" outlineLevel="0" collapsed="false">
      <c r="A193" s="31" t="s">
        <v>8607</v>
      </c>
      <c r="B193" s="32"/>
      <c r="C193" s="28" t="s">
        <v>201</v>
      </c>
      <c r="D193" s="63"/>
      <c r="E193" s="63"/>
      <c r="F193" s="33" t="n">
        <f aca="false">ROUND(D193*E193,0)</f>
        <v>0</v>
      </c>
    </row>
    <row r="194" customFormat="false" ht="19.5" hidden="false" customHeight="false" outlineLevel="0" collapsed="false">
      <c r="A194" s="25" t="s">
        <v>9595</v>
      </c>
      <c r="B194" s="26" t="s">
        <v>8900</v>
      </c>
      <c r="C194" s="33"/>
      <c r="D194" s="63"/>
      <c r="E194" s="63"/>
      <c r="F194" s="33" t="n">
        <f aca="false">ROUND(D194*E194,0)</f>
        <v>0</v>
      </c>
    </row>
    <row r="195" customFormat="false" ht="19.5" hidden="false" customHeight="false" outlineLevel="0" collapsed="false">
      <c r="A195" s="25" t="s">
        <v>9596</v>
      </c>
      <c r="B195" s="26" t="s">
        <v>8902</v>
      </c>
      <c r="C195" s="33"/>
      <c r="D195" s="63"/>
      <c r="E195" s="63"/>
      <c r="F195" s="33" t="n">
        <f aca="false">ROUND(D195*E195,0)</f>
        <v>0</v>
      </c>
    </row>
    <row r="196" customFormat="false" ht="24" hidden="false" customHeight="false" outlineLevel="0" collapsed="false">
      <c r="A196" s="31" t="s">
        <v>9597</v>
      </c>
      <c r="B196" s="32" t="s">
        <v>8904</v>
      </c>
      <c r="C196" s="33" t="s">
        <v>8248</v>
      </c>
      <c r="D196" s="63"/>
      <c r="E196" s="63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8607</v>
      </c>
      <c r="B197" s="32"/>
      <c r="C197" s="33" t="s">
        <v>8248</v>
      </c>
      <c r="D197" s="63"/>
      <c r="E197" s="63"/>
      <c r="F197" s="33" t="n">
        <f aca="false">ROUND(D197*E197,0)</f>
        <v>0</v>
      </c>
    </row>
    <row r="198" customFormat="false" ht="19.5" hidden="false" customHeight="false" outlineLevel="0" collapsed="false">
      <c r="A198" s="25" t="s">
        <v>9598</v>
      </c>
      <c r="B198" s="26" t="s">
        <v>8906</v>
      </c>
      <c r="C198" s="33"/>
      <c r="D198" s="63"/>
      <c r="E198" s="63"/>
      <c r="F198" s="33" t="n">
        <f aca="false">ROUND(D198*E198,0)</f>
        <v>0</v>
      </c>
    </row>
    <row r="199" customFormat="false" ht="19.5" hidden="false" customHeight="false" outlineLevel="0" collapsed="false">
      <c r="A199" s="31" t="s">
        <v>9599</v>
      </c>
      <c r="B199" s="32" t="s">
        <v>8908</v>
      </c>
      <c r="C199" s="33" t="s">
        <v>5959</v>
      </c>
      <c r="D199" s="63"/>
      <c r="E199" s="63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8607</v>
      </c>
      <c r="B200" s="32"/>
      <c r="C200" s="33" t="s">
        <v>5959</v>
      </c>
      <c r="D200" s="63"/>
      <c r="E200" s="63"/>
      <c r="F200" s="33" t="n">
        <f aca="false">ROUND(D200*E200,0)</f>
        <v>0</v>
      </c>
    </row>
    <row r="201" customFormat="false" ht="19.5" hidden="false" customHeight="false" outlineLevel="0" collapsed="false">
      <c r="A201" s="25" t="s">
        <v>9600</v>
      </c>
      <c r="B201" s="26" t="s">
        <v>8910</v>
      </c>
      <c r="C201" s="33"/>
      <c r="D201" s="63"/>
      <c r="E201" s="63"/>
      <c r="F201" s="33" t="n">
        <f aca="false">ROUND(D201*E201,0)</f>
        <v>0</v>
      </c>
    </row>
    <row r="202" customFormat="false" ht="24" hidden="false" customHeight="false" outlineLevel="0" collapsed="false">
      <c r="A202" s="31" t="s">
        <v>9601</v>
      </c>
      <c r="B202" s="32" t="s">
        <v>8912</v>
      </c>
      <c r="C202" s="28" t="s">
        <v>201</v>
      </c>
      <c r="D202" s="63"/>
      <c r="E202" s="63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8607</v>
      </c>
      <c r="B203" s="32"/>
      <c r="C203" s="28" t="s">
        <v>201</v>
      </c>
      <c r="D203" s="63"/>
      <c r="E203" s="63"/>
      <c r="F203" s="33" t="n">
        <f aca="false">ROUND(D203*E203,0)</f>
        <v>0</v>
      </c>
    </row>
    <row r="204" customFormat="false" ht="19.5" hidden="false" customHeight="false" outlineLevel="0" collapsed="false">
      <c r="A204" s="25" t="s">
        <v>9602</v>
      </c>
      <c r="B204" s="26" t="s">
        <v>8914</v>
      </c>
      <c r="C204" s="33"/>
      <c r="D204" s="63"/>
      <c r="E204" s="63"/>
      <c r="F204" s="33" t="n">
        <f aca="false">ROUND(D204*E204,0)</f>
        <v>0</v>
      </c>
    </row>
    <row r="205" customFormat="false" ht="19.5" hidden="false" customHeight="false" outlineLevel="0" collapsed="false">
      <c r="A205" s="25" t="s">
        <v>9603</v>
      </c>
      <c r="B205" s="26" t="s">
        <v>8916</v>
      </c>
      <c r="C205" s="33"/>
      <c r="D205" s="63"/>
      <c r="E205" s="63"/>
      <c r="F205" s="33" t="n">
        <f aca="false">ROUND(D205*E205,0)</f>
        <v>0</v>
      </c>
    </row>
    <row r="206" s="29" customFormat="true" ht="36" hidden="false" customHeight="false" outlineLevel="0" collapsed="false">
      <c r="A206" s="31" t="s">
        <v>9604</v>
      </c>
      <c r="B206" s="32" t="s">
        <v>8918</v>
      </c>
      <c r="C206" s="33" t="s">
        <v>3876</v>
      </c>
      <c r="D206" s="27"/>
      <c r="E206" s="27"/>
      <c r="F206" s="33" t="n">
        <f aca="false">ROUND(D206*E206,0)</f>
        <v>0</v>
      </c>
      <c r="J206" s="30"/>
    </row>
    <row r="207" customFormat="false" ht="19.5" hidden="false" customHeight="false" outlineLevel="0" collapsed="false">
      <c r="A207" s="31" t="s">
        <v>8607</v>
      </c>
      <c r="B207" s="32"/>
      <c r="C207" s="33" t="s">
        <v>3876</v>
      </c>
      <c r="D207" s="63"/>
      <c r="E207" s="63"/>
      <c r="F207" s="33" t="n">
        <f aca="false">ROUND(D207*E207,0)</f>
        <v>0</v>
      </c>
    </row>
    <row r="208" s="29" customFormat="true" ht="19.5" hidden="false" customHeight="false" outlineLevel="0" collapsed="false">
      <c r="A208" s="25" t="s">
        <v>9605</v>
      </c>
      <c r="B208" s="26" t="s">
        <v>8920</v>
      </c>
      <c r="C208" s="33"/>
      <c r="D208" s="27"/>
      <c r="E208" s="27"/>
      <c r="F208" s="33" t="n">
        <f aca="false">ROUND(D208*E208,0)</f>
        <v>0</v>
      </c>
      <c r="J208" s="30"/>
    </row>
    <row r="209" customFormat="false" ht="36" hidden="false" customHeight="false" outlineLevel="0" collapsed="false">
      <c r="A209" s="31" t="s">
        <v>9606</v>
      </c>
      <c r="B209" s="32" t="s">
        <v>8922</v>
      </c>
      <c r="C209" s="33" t="s">
        <v>3876</v>
      </c>
      <c r="D209" s="63"/>
      <c r="E209" s="63"/>
      <c r="F209" s="33" t="n">
        <f aca="false">ROUND(D209*E209,0)</f>
        <v>0</v>
      </c>
    </row>
    <row r="210" customFormat="false" ht="19.5" hidden="false" customHeight="false" outlineLevel="0" collapsed="false">
      <c r="A210" s="31" t="s">
        <v>8607</v>
      </c>
      <c r="B210" s="32"/>
      <c r="C210" s="33" t="s">
        <v>3876</v>
      </c>
      <c r="D210" s="63"/>
      <c r="E210" s="63"/>
      <c r="F210" s="33" t="n">
        <f aca="false">ROUND(D210*E210,0)</f>
        <v>0</v>
      </c>
    </row>
    <row r="211" customFormat="false" ht="19.5" hidden="false" customHeight="false" outlineLevel="0" collapsed="false">
      <c r="A211" s="25" t="s">
        <v>9607</v>
      </c>
      <c r="B211" s="26" t="s">
        <v>9608</v>
      </c>
      <c r="C211" s="33"/>
      <c r="D211" s="63"/>
      <c r="E211" s="63"/>
      <c r="F211" s="33" t="n">
        <f aca="false">ROUND(D211*E211,0)</f>
        <v>0</v>
      </c>
    </row>
    <row r="212" customFormat="false" ht="19.5" hidden="false" customHeight="false" outlineLevel="0" collapsed="false">
      <c r="A212" s="25" t="s">
        <v>9609</v>
      </c>
      <c r="B212" s="26" t="s">
        <v>8703</v>
      </c>
      <c r="C212" s="33"/>
      <c r="D212" s="63"/>
      <c r="E212" s="63"/>
      <c r="F212" s="33" t="n">
        <f aca="false">ROUND(D212*E212,0)</f>
        <v>0</v>
      </c>
    </row>
    <row r="213" s="29" customFormat="true" ht="24" hidden="false" customHeight="false" outlineLevel="0" collapsed="false">
      <c r="A213" s="31" t="s">
        <v>9610</v>
      </c>
      <c r="B213" s="32" t="s">
        <v>8705</v>
      </c>
      <c r="C213" s="33" t="s">
        <v>5660</v>
      </c>
      <c r="D213" s="27"/>
      <c r="E213" s="27"/>
      <c r="F213" s="33" t="n">
        <f aca="false">ROUND(D213*E213,0)</f>
        <v>0</v>
      </c>
      <c r="J213" s="30"/>
    </row>
    <row r="214" customFormat="false" ht="19.5" hidden="false" customHeight="false" outlineLevel="0" collapsed="false">
      <c r="A214" s="31" t="s">
        <v>8607</v>
      </c>
      <c r="B214" s="32"/>
      <c r="C214" s="33" t="s">
        <v>5660</v>
      </c>
      <c r="D214" s="63"/>
      <c r="E214" s="63"/>
      <c r="F214" s="33" t="n">
        <f aca="false">ROUND(D214*E214,0)</f>
        <v>0</v>
      </c>
    </row>
    <row r="215" customFormat="false" ht="19.5" hidden="false" customHeight="false" outlineLevel="0" collapsed="false">
      <c r="A215" s="25" t="s">
        <v>9611</v>
      </c>
      <c r="B215" s="26" t="s">
        <v>8707</v>
      </c>
      <c r="C215" s="33"/>
      <c r="D215" s="63"/>
      <c r="E215" s="63"/>
      <c r="F215" s="33" t="n">
        <f aca="false">ROUND(D215*E215,0)</f>
        <v>0</v>
      </c>
    </row>
    <row r="216" customFormat="false" ht="24" hidden="false" customHeight="false" outlineLevel="0" collapsed="false">
      <c r="A216" s="31" t="s">
        <v>9612</v>
      </c>
      <c r="B216" s="32" t="s">
        <v>9380</v>
      </c>
      <c r="C216" s="33" t="s">
        <v>5660</v>
      </c>
      <c r="D216" s="63"/>
      <c r="E216" s="63"/>
      <c r="F216" s="33" t="n">
        <f aca="false">ROUND(D216*E216,0)</f>
        <v>0</v>
      </c>
    </row>
    <row r="217" customFormat="false" ht="19.5" hidden="false" customHeight="false" outlineLevel="0" collapsed="false">
      <c r="A217" s="31" t="s">
        <v>8607</v>
      </c>
      <c r="B217" s="32"/>
      <c r="C217" s="33" t="s">
        <v>5660</v>
      </c>
      <c r="D217" s="63"/>
      <c r="E217" s="63"/>
      <c r="F217" s="33" t="n">
        <f aca="false">ROUND(D217*E217,0)</f>
        <v>0</v>
      </c>
    </row>
    <row r="218" s="29" customFormat="true" ht="19.5" hidden="false" customHeight="false" outlineLevel="0" collapsed="false">
      <c r="A218" s="25" t="s">
        <v>9613</v>
      </c>
      <c r="B218" s="26" t="s">
        <v>8965</v>
      </c>
      <c r="C218" s="33"/>
      <c r="D218" s="27"/>
      <c r="E218" s="27"/>
      <c r="F218" s="33" t="n">
        <f aca="false">ROUND(D218*E218,0)</f>
        <v>0</v>
      </c>
      <c r="J218" s="30"/>
    </row>
    <row r="219" customFormat="false" ht="19.5" hidden="false" customHeight="false" outlineLevel="0" collapsed="false">
      <c r="A219" s="25" t="s">
        <v>9614</v>
      </c>
      <c r="B219" s="26" t="s">
        <v>848</v>
      </c>
      <c r="C219" s="33"/>
      <c r="D219" s="63"/>
      <c r="E219" s="63"/>
      <c r="F219" s="33" t="n">
        <f aca="false">ROUND(D219*E219,0)</f>
        <v>0</v>
      </c>
    </row>
    <row r="220" customFormat="false" ht="24" hidden="false" customHeight="false" outlineLevel="0" collapsed="false">
      <c r="A220" s="31" t="s">
        <v>9615</v>
      </c>
      <c r="B220" s="32" t="s">
        <v>8968</v>
      </c>
      <c r="C220" s="33" t="s">
        <v>3876</v>
      </c>
      <c r="D220" s="63"/>
      <c r="E220" s="63"/>
      <c r="F220" s="33" t="n">
        <f aca="false">ROUND(D220*E220,0)</f>
        <v>0</v>
      </c>
    </row>
    <row r="221" customFormat="false" ht="19.5" hidden="false" customHeight="false" outlineLevel="0" collapsed="false">
      <c r="A221" s="31" t="s">
        <v>8607</v>
      </c>
      <c r="B221" s="32"/>
      <c r="C221" s="33" t="s">
        <v>3876</v>
      </c>
      <c r="D221" s="63"/>
      <c r="E221" s="63"/>
      <c r="F221" s="33" t="n">
        <f aca="false">ROUND(D221*E221,0)</f>
        <v>0</v>
      </c>
    </row>
    <row r="222" customFormat="false" ht="19.5" hidden="false" customHeight="false" outlineLevel="0" collapsed="false">
      <c r="A222" s="25" t="s">
        <v>9616</v>
      </c>
      <c r="B222" s="26" t="s">
        <v>8378</v>
      </c>
      <c r="C222" s="33"/>
      <c r="D222" s="63"/>
      <c r="E222" s="63"/>
      <c r="F222" s="33" t="n">
        <f aca="false">ROUND(D222*E222,0)</f>
        <v>0</v>
      </c>
    </row>
    <row r="223" customFormat="false" ht="24" hidden="false" customHeight="false" outlineLevel="0" collapsed="false">
      <c r="A223" s="31" t="s">
        <v>9617</v>
      </c>
      <c r="B223" s="32" t="s">
        <v>8971</v>
      </c>
      <c r="C223" s="28" t="s">
        <v>201</v>
      </c>
      <c r="D223" s="63"/>
      <c r="E223" s="63"/>
      <c r="F223" s="33" t="n">
        <f aca="false">ROUND(D223*E223,0)</f>
        <v>0</v>
      </c>
    </row>
    <row r="224" customFormat="false" ht="19.5" hidden="false" customHeight="false" outlineLevel="0" collapsed="false">
      <c r="A224" s="31" t="s">
        <v>8607</v>
      </c>
      <c r="B224" s="32"/>
      <c r="C224" s="28" t="s">
        <v>201</v>
      </c>
      <c r="D224" s="63"/>
      <c r="E224" s="63"/>
      <c r="F224" s="33" t="n">
        <f aca="false">ROUND(D224*E224,0)</f>
        <v>0</v>
      </c>
    </row>
    <row r="225" customFormat="false" ht="19.5" hidden="false" customHeight="false" outlineLevel="0" collapsed="false">
      <c r="A225" s="25" t="s">
        <v>9618</v>
      </c>
      <c r="B225" s="26" t="s">
        <v>9619</v>
      </c>
      <c r="C225" s="33"/>
      <c r="D225" s="63"/>
      <c r="E225" s="63"/>
      <c r="F225" s="33" t="n">
        <f aca="false">ROUND(D225*E225,0)</f>
        <v>0</v>
      </c>
    </row>
    <row r="226" s="29" customFormat="true" ht="19.5" hidden="false" customHeight="false" outlineLevel="0" collapsed="false">
      <c r="A226" s="31" t="s">
        <v>9620</v>
      </c>
      <c r="B226" s="32" t="s">
        <v>9621</v>
      </c>
      <c r="C226" s="33" t="s">
        <v>3876</v>
      </c>
      <c r="D226" s="27"/>
      <c r="E226" s="27"/>
      <c r="F226" s="33" t="n">
        <f aca="false">ROUND(D226*E226,0)</f>
        <v>0</v>
      </c>
      <c r="J226" s="30"/>
    </row>
    <row r="227" customFormat="false" ht="19.5" hidden="false" customHeight="false" outlineLevel="0" collapsed="false">
      <c r="A227" s="31" t="s">
        <v>8607</v>
      </c>
      <c r="B227" s="32"/>
      <c r="C227" s="33" t="s">
        <v>3876</v>
      </c>
      <c r="D227" s="63"/>
      <c r="E227" s="63"/>
      <c r="F227" s="33" t="n">
        <f aca="false">ROUND(D227*E227,0)</f>
        <v>0</v>
      </c>
    </row>
    <row r="228" s="29" customFormat="true" ht="19.5" hidden="false" customHeight="false" outlineLevel="0" collapsed="false">
      <c r="A228" s="25"/>
      <c r="B228" s="26"/>
      <c r="C228" s="24"/>
      <c r="D228" s="27"/>
      <c r="E228" s="27"/>
      <c r="F228" s="33" t="n">
        <f aca="false">ROUND(D228*E228,0)</f>
        <v>0</v>
      </c>
      <c r="J228" s="30"/>
    </row>
    <row r="229" s="38" customFormat="true" ht="24.95" hidden="false" customHeight="true" outlineLevel="0" collapsed="false">
      <c r="A229" s="35" t="s">
        <v>1410</v>
      </c>
      <c r="B229" s="35"/>
      <c r="C229" s="36" t="s">
        <v>82</v>
      </c>
      <c r="D229" s="36"/>
      <c r="E229" s="36"/>
      <c r="F229" s="37" t="n">
        <f aca="false">SUM(F3:F228)</f>
        <v>0</v>
      </c>
    </row>
  </sheetData>
  <autoFilter ref="A2:F226"/>
  <mergeCells count="3">
    <mergeCell ref="A1:F1"/>
    <mergeCell ref="A229:B229"/>
    <mergeCell ref="C229:E229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B23" activeCellId="0" sqref="B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9622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9623</v>
      </c>
      <c r="B3" s="26" t="s">
        <v>9624</v>
      </c>
      <c r="C3" s="33"/>
      <c r="D3" s="27"/>
      <c r="E3" s="27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31" t="s">
        <v>9625</v>
      </c>
      <c r="B4" s="32" t="s">
        <v>8592</v>
      </c>
      <c r="C4" s="33" t="s">
        <v>39</v>
      </c>
      <c r="D4" s="27"/>
      <c r="E4" s="27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31" t="s">
        <v>9626</v>
      </c>
      <c r="B5" s="32" t="s">
        <v>8594</v>
      </c>
      <c r="C5" s="33" t="s">
        <v>39</v>
      </c>
      <c r="D5" s="27"/>
      <c r="E5" s="27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31" t="s">
        <v>9627</v>
      </c>
      <c r="B6" s="32" t="s">
        <v>8596</v>
      </c>
      <c r="C6" s="33" t="s">
        <v>39</v>
      </c>
      <c r="D6" s="27"/>
      <c r="E6" s="27"/>
      <c r="F6" s="33" t="n">
        <f aca="false">ROUND(D6*E6,0)</f>
        <v>0</v>
      </c>
      <c r="J6" s="30"/>
    </row>
    <row r="7" customFormat="false" ht="19.5" hidden="false" customHeight="false" outlineLevel="0" collapsed="false">
      <c r="A7" s="31" t="s">
        <v>9628</v>
      </c>
      <c r="B7" s="32" t="s">
        <v>8598</v>
      </c>
      <c r="C7" s="33" t="s">
        <v>39</v>
      </c>
      <c r="D7" s="63"/>
      <c r="E7" s="63"/>
      <c r="F7" s="33" t="n">
        <f aca="false">ROUND(D7*E7,0)</f>
        <v>0</v>
      </c>
    </row>
    <row r="8" customFormat="false" ht="19.5" hidden="false" customHeight="false" outlineLevel="0" collapsed="false">
      <c r="A8" s="31" t="s">
        <v>9629</v>
      </c>
      <c r="B8" s="32" t="s">
        <v>9630</v>
      </c>
      <c r="C8" s="33" t="s">
        <v>39</v>
      </c>
      <c r="D8" s="63"/>
      <c r="E8" s="63"/>
      <c r="F8" s="33" t="n">
        <f aca="false">ROUND(D8*E8,0)</f>
        <v>0</v>
      </c>
    </row>
    <row r="9" customFormat="false" ht="19.5" hidden="false" customHeight="false" outlineLevel="0" collapsed="false">
      <c r="A9" s="25" t="s">
        <v>9631</v>
      </c>
      <c r="B9" s="26" t="s">
        <v>9632</v>
      </c>
      <c r="C9" s="33"/>
      <c r="D9" s="63"/>
      <c r="E9" s="63"/>
      <c r="F9" s="33" t="n">
        <f aca="false">ROUND(D9*E9,0)</f>
        <v>0</v>
      </c>
    </row>
    <row r="10" customFormat="false" ht="19.5" hidden="false" customHeight="false" outlineLevel="0" collapsed="false">
      <c r="A10" s="25" t="s">
        <v>9633</v>
      </c>
      <c r="B10" s="26" t="s">
        <v>9429</v>
      </c>
      <c r="C10" s="33"/>
      <c r="D10" s="63"/>
      <c r="E10" s="63"/>
      <c r="F10" s="33" t="n">
        <f aca="false">ROUND(D10*E10,0)</f>
        <v>0</v>
      </c>
    </row>
    <row r="11" customFormat="false" ht="24" hidden="false" customHeight="false" outlineLevel="0" collapsed="false">
      <c r="A11" s="31" t="s">
        <v>9634</v>
      </c>
      <c r="B11" s="32" t="s">
        <v>8985</v>
      </c>
      <c r="C11" s="33" t="s">
        <v>8282</v>
      </c>
      <c r="D11" s="63"/>
      <c r="E11" s="63"/>
      <c r="F11" s="33" t="n">
        <f aca="false">ROUND(D11*E11,0)</f>
        <v>0</v>
      </c>
    </row>
    <row r="12" customFormat="false" ht="19.5" hidden="false" customHeight="false" outlineLevel="0" collapsed="false">
      <c r="A12" s="31" t="s">
        <v>8607</v>
      </c>
      <c r="B12" s="32"/>
      <c r="C12" s="33" t="s">
        <v>8282</v>
      </c>
      <c r="D12" s="63"/>
      <c r="E12" s="63"/>
      <c r="F12" s="33" t="n">
        <f aca="false">ROUND(D12*E12,0)</f>
        <v>0</v>
      </c>
    </row>
    <row r="13" s="29" customFormat="true" ht="19.5" hidden="false" customHeight="false" outlineLevel="0" collapsed="false">
      <c r="A13" s="25" t="s">
        <v>9635</v>
      </c>
      <c r="B13" s="26" t="s">
        <v>9636</v>
      </c>
      <c r="C13" s="33"/>
      <c r="D13" s="27"/>
      <c r="E13" s="27"/>
      <c r="F13" s="33" t="n">
        <f aca="false">ROUND(D13*E13,0)</f>
        <v>0</v>
      </c>
      <c r="J13" s="30"/>
    </row>
    <row r="14" customFormat="false" ht="24" hidden="false" customHeight="false" outlineLevel="0" collapsed="false">
      <c r="A14" s="31" t="s">
        <v>9637</v>
      </c>
      <c r="B14" s="32" t="s">
        <v>8985</v>
      </c>
      <c r="C14" s="33" t="s">
        <v>5660</v>
      </c>
      <c r="D14" s="63"/>
      <c r="E14" s="63"/>
      <c r="F14" s="33" t="n">
        <f aca="false">ROUND(D14*E14,0)</f>
        <v>0</v>
      </c>
    </row>
    <row r="15" customFormat="false" ht="19.5" hidden="false" customHeight="false" outlineLevel="0" collapsed="false">
      <c r="A15" s="31" t="s">
        <v>8607</v>
      </c>
      <c r="B15" s="32"/>
      <c r="C15" s="33" t="s">
        <v>5660</v>
      </c>
      <c r="D15" s="63"/>
      <c r="E15" s="63"/>
      <c r="F15" s="33" t="n">
        <f aca="false">ROUND(D15*E15,0)</f>
        <v>0</v>
      </c>
    </row>
    <row r="16" customFormat="false" ht="19.5" hidden="false" customHeight="false" outlineLevel="0" collapsed="false">
      <c r="A16" s="25" t="s">
        <v>9638</v>
      </c>
      <c r="B16" s="26" t="s">
        <v>9639</v>
      </c>
      <c r="C16" s="33"/>
      <c r="D16" s="63"/>
      <c r="E16" s="63"/>
      <c r="F16" s="33" t="n">
        <f aca="false">ROUND(D16*E16,0)</f>
        <v>0</v>
      </c>
    </row>
    <row r="17" customFormat="false" ht="24" hidden="false" customHeight="false" outlineLevel="0" collapsed="false">
      <c r="A17" s="31" t="s">
        <v>9640</v>
      </c>
      <c r="B17" s="32" t="s">
        <v>9641</v>
      </c>
      <c r="C17" s="33" t="s">
        <v>5660</v>
      </c>
      <c r="D17" s="63"/>
      <c r="E17" s="63"/>
      <c r="F17" s="33" t="n">
        <f aca="false">ROUND(D17*E17,0)</f>
        <v>0</v>
      </c>
    </row>
    <row r="18" customFormat="false" ht="19.5" hidden="false" customHeight="false" outlineLevel="0" collapsed="false">
      <c r="A18" s="31" t="s">
        <v>8607</v>
      </c>
      <c r="B18" s="32"/>
      <c r="C18" s="33" t="s">
        <v>5660</v>
      </c>
      <c r="D18" s="63"/>
      <c r="E18" s="63"/>
      <c r="F18" s="33" t="n">
        <f aca="false">ROUND(D18*E18,0)</f>
        <v>0</v>
      </c>
    </row>
    <row r="19" s="29" customFormat="true" ht="19.5" hidden="false" customHeight="false" outlineLevel="0" collapsed="false">
      <c r="A19" s="25" t="s">
        <v>9642</v>
      </c>
      <c r="B19" s="26" t="s">
        <v>9643</v>
      </c>
      <c r="C19" s="33"/>
      <c r="D19" s="27"/>
      <c r="E19" s="27"/>
      <c r="F19" s="33" t="n">
        <f aca="false">ROUND(D19*E19,0)</f>
        <v>0</v>
      </c>
      <c r="J19" s="30"/>
    </row>
    <row r="20" customFormat="false" ht="24" hidden="false" customHeight="false" outlineLevel="0" collapsed="false">
      <c r="A20" s="31" t="s">
        <v>9644</v>
      </c>
      <c r="B20" s="32" t="s">
        <v>8985</v>
      </c>
      <c r="C20" s="33" t="s">
        <v>5660</v>
      </c>
      <c r="D20" s="63"/>
      <c r="E20" s="63"/>
      <c r="F20" s="33" t="n">
        <f aca="false">ROUND(D20*E20,0)</f>
        <v>0</v>
      </c>
    </row>
    <row r="21" customFormat="false" ht="19.5" hidden="false" customHeight="false" outlineLevel="0" collapsed="false">
      <c r="A21" s="31" t="s">
        <v>8607</v>
      </c>
      <c r="B21" s="32"/>
      <c r="C21" s="33" t="s">
        <v>5660</v>
      </c>
      <c r="D21" s="63"/>
      <c r="E21" s="63"/>
      <c r="F21" s="33" t="n">
        <f aca="false">ROUND(D21*E21,0)</f>
        <v>0</v>
      </c>
    </row>
    <row r="22" customFormat="false" ht="19.5" hidden="false" customHeight="false" outlineLevel="0" collapsed="false">
      <c r="A22" s="25" t="s">
        <v>9645</v>
      </c>
      <c r="B22" s="26" t="s">
        <v>9540</v>
      </c>
      <c r="C22" s="33"/>
      <c r="D22" s="63"/>
      <c r="E22" s="63"/>
      <c r="F22" s="33" t="n">
        <f aca="false">ROUND(D22*E22,0)</f>
        <v>0</v>
      </c>
    </row>
    <row r="23" customFormat="false" ht="19.5" hidden="false" customHeight="false" outlineLevel="0" collapsed="false">
      <c r="A23" s="31" t="s">
        <v>9646</v>
      </c>
      <c r="B23" s="32" t="s">
        <v>9647</v>
      </c>
      <c r="C23" s="33" t="s">
        <v>3876</v>
      </c>
      <c r="D23" s="63"/>
      <c r="E23" s="63"/>
      <c r="F23" s="33" t="n">
        <f aca="false">ROUND(D23*E23,0)</f>
        <v>0</v>
      </c>
    </row>
    <row r="24" customFormat="false" ht="19.5" hidden="false" customHeight="false" outlineLevel="0" collapsed="false">
      <c r="A24" s="31" t="s">
        <v>8607</v>
      </c>
      <c r="B24" s="32"/>
      <c r="C24" s="33" t="s">
        <v>3876</v>
      </c>
      <c r="D24" s="63"/>
      <c r="E24" s="63"/>
      <c r="F24" s="33" t="n">
        <f aca="false">ROUND(D24*E24,0)</f>
        <v>0</v>
      </c>
    </row>
    <row r="25" s="29" customFormat="true" ht="19.5" hidden="false" customHeight="false" outlineLevel="0" collapsed="false">
      <c r="A25" s="25" t="s">
        <v>9648</v>
      </c>
      <c r="B25" s="26" t="s">
        <v>9649</v>
      </c>
      <c r="C25" s="33"/>
      <c r="D25" s="27"/>
      <c r="E25" s="27"/>
      <c r="F25" s="33" t="n">
        <f aca="false">ROUND(D25*E25,0)</f>
        <v>0</v>
      </c>
      <c r="J25" s="30"/>
    </row>
    <row r="26" customFormat="false" ht="19.5" hidden="false" customHeight="false" outlineLevel="0" collapsed="false">
      <c r="A26" s="25" t="s">
        <v>9650</v>
      </c>
      <c r="B26" s="26" t="s">
        <v>8703</v>
      </c>
      <c r="C26" s="33"/>
      <c r="D26" s="63"/>
      <c r="E26" s="63"/>
      <c r="F26" s="33" t="n">
        <f aca="false">ROUND(D26*E26,0)</f>
        <v>0</v>
      </c>
    </row>
    <row r="27" customFormat="false" ht="24" hidden="false" customHeight="false" outlineLevel="0" collapsed="false">
      <c r="A27" s="31" t="s">
        <v>9651</v>
      </c>
      <c r="B27" s="32" t="s">
        <v>8705</v>
      </c>
      <c r="C27" s="33" t="s">
        <v>5660</v>
      </c>
      <c r="D27" s="63"/>
      <c r="E27" s="63"/>
      <c r="F27" s="33" t="n">
        <f aca="false">ROUND(D27*E27,0)</f>
        <v>0</v>
      </c>
    </row>
    <row r="28" customFormat="false" ht="19.5" hidden="false" customHeight="false" outlineLevel="0" collapsed="false">
      <c r="A28" s="31" t="s">
        <v>8607</v>
      </c>
      <c r="B28" s="32"/>
      <c r="C28" s="33" t="s">
        <v>5660</v>
      </c>
      <c r="D28" s="63"/>
      <c r="E28" s="63"/>
      <c r="F28" s="33" t="n">
        <f aca="false">ROUND(D28*E28,0)</f>
        <v>0</v>
      </c>
    </row>
    <row r="29" customFormat="false" ht="19.5" hidden="false" customHeight="false" outlineLevel="0" collapsed="false">
      <c r="A29" s="25" t="s">
        <v>9652</v>
      </c>
      <c r="B29" s="26" t="s">
        <v>8707</v>
      </c>
      <c r="C29" s="33"/>
      <c r="D29" s="63"/>
      <c r="E29" s="63"/>
      <c r="F29" s="33" t="n">
        <f aca="false">ROUND(D29*E29,0)</f>
        <v>0</v>
      </c>
    </row>
    <row r="30" s="29" customFormat="true" ht="24" hidden="false" customHeight="false" outlineLevel="0" collapsed="false">
      <c r="A30" s="31" t="s">
        <v>9653</v>
      </c>
      <c r="B30" s="32" t="s">
        <v>8709</v>
      </c>
      <c r="C30" s="33" t="s">
        <v>5660</v>
      </c>
      <c r="D30" s="27"/>
      <c r="E30" s="27"/>
      <c r="F30" s="33" t="n">
        <f aca="false">ROUND(D30*E30,0)</f>
        <v>0</v>
      </c>
      <c r="J30" s="30"/>
    </row>
    <row r="31" customFormat="false" ht="19.5" hidden="false" customHeight="false" outlineLevel="0" collapsed="false">
      <c r="A31" s="31" t="s">
        <v>8607</v>
      </c>
      <c r="B31" s="32"/>
      <c r="C31" s="33" t="s">
        <v>5660</v>
      </c>
      <c r="D31" s="63"/>
      <c r="E31" s="63"/>
      <c r="F31" s="33" t="n">
        <f aca="false">ROUND(D31*E31,0)</f>
        <v>0</v>
      </c>
    </row>
    <row r="32" customFormat="false" ht="19.5" hidden="false" customHeight="false" outlineLevel="0" collapsed="false">
      <c r="A32" s="25" t="s">
        <v>9654</v>
      </c>
      <c r="B32" s="26" t="s">
        <v>9655</v>
      </c>
      <c r="C32" s="33"/>
      <c r="D32" s="63"/>
      <c r="E32" s="63"/>
      <c r="F32" s="33" t="n">
        <f aca="false">ROUND(D32*E32,0)</f>
        <v>0</v>
      </c>
    </row>
    <row r="33" customFormat="false" ht="19.5" hidden="false" customHeight="false" outlineLevel="0" collapsed="false">
      <c r="A33" s="25" t="s">
        <v>9656</v>
      </c>
      <c r="B33" s="26" t="s">
        <v>9657</v>
      </c>
      <c r="C33" s="33"/>
      <c r="D33" s="63"/>
      <c r="E33" s="63"/>
      <c r="F33" s="33" t="n">
        <f aca="false">ROUND(D33*E33,0)</f>
        <v>0</v>
      </c>
    </row>
    <row r="34" s="29" customFormat="true" ht="24" hidden="false" customHeight="false" outlineLevel="0" collapsed="false">
      <c r="A34" s="31" t="s">
        <v>9658</v>
      </c>
      <c r="B34" s="32" t="s">
        <v>9659</v>
      </c>
      <c r="C34" s="33" t="s">
        <v>5755</v>
      </c>
      <c r="D34" s="27"/>
      <c r="E34" s="27"/>
      <c r="F34" s="33" t="n">
        <f aca="false">ROUND(D34*E34,0)</f>
        <v>0</v>
      </c>
      <c r="J34" s="30"/>
    </row>
    <row r="35" customFormat="false" ht="19.5" hidden="false" customHeight="false" outlineLevel="0" collapsed="false">
      <c r="A35" s="31" t="s">
        <v>8607</v>
      </c>
      <c r="B35" s="32"/>
      <c r="C35" s="33" t="s">
        <v>5755</v>
      </c>
      <c r="D35" s="63"/>
      <c r="E35" s="63"/>
      <c r="F35" s="33" t="n">
        <f aca="false">ROUND(D35*E35,0)</f>
        <v>0</v>
      </c>
    </row>
    <row r="36" customFormat="false" ht="19.5" hidden="false" customHeight="false" outlineLevel="0" collapsed="false">
      <c r="A36" s="25" t="s">
        <v>9660</v>
      </c>
      <c r="B36" s="26" t="s">
        <v>9661</v>
      </c>
      <c r="C36" s="33"/>
      <c r="D36" s="63"/>
      <c r="E36" s="63"/>
      <c r="F36" s="33" t="n">
        <f aca="false">ROUND(D36*E36,0)</f>
        <v>0</v>
      </c>
    </row>
    <row r="37" customFormat="false" ht="24" hidden="false" customHeight="false" outlineLevel="0" collapsed="false">
      <c r="A37" s="31" t="s">
        <v>9662</v>
      </c>
      <c r="B37" s="32" t="s">
        <v>9663</v>
      </c>
      <c r="C37" s="33" t="s">
        <v>5755</v>
      </c>
      <c r="D37" s="63"/>
      <c r="E37" s="63"/>
      <c r="F37" s="33" t="n">
        <f aca="false">ROUND(D37*E37,0)</f>
        <v>0</v>
      </c>
    </row>
    <row r="38" customFormat="false" ht="19.5" hidden="false" customHeight="false" outlineLevel="0" collapsed="false">
      <c r="A38" s="31" t="s">
        <v>8607</v>
      </c>
      <c r="B38" s="32"/>
      <c r="C38" s="33" t="s">
        <v>5755</v>
      </c>
      <c r="D38" s="63"/>
      <c r="E38" s="63"/>
      <c r="F38" s="33" t="n">
        <f aca="false">ROUND(D38*E38,0)</f>
        <v>0</v>
      </c>
    </row>
    <row r="39" s="29" customFormat="true" ht="19.5" hidden="false" customHeight="false" outlineLevel="0" collapsed="false">
      <c r="A39" s="25" t="s">
        <v>9664</v>
      </c>
      <c r="B39" s="26" t="s">
        <v>9665</v>
      </c>
      <c r="C39" s="33"/>
      <c r="D39" s="27"/>
      <c r="E39" s="27"/>
      <c r="F39" s="33" t="n">
        <f aca="false">ROUND(D39*E39,0)</f>
        <v>0</v>
      </c>
      <c r="J39" s="30"/>
    </row>
    <row r="40" s="29" customFormat="true" ht="24" hidden="false" customHeight="false" outlineLevel="0" collapsed="false">
      <c r="A40" s="31" t="s">
        <v>9666</v>
      </c>
      <c r="B40" s="32" t="s">
        <v>9667</v>
      </c>
      <c r="C40" s="33" t="s">
        <v>5755</v>
      </c>
      <c r="D40" s="27"/>
      <c r="E40" s="27"/>
      <c r="F40" s="33" t="n">
        <f aca="false">ROUND(D40*E40,0)</f>
        <v>0</v>
      </c>
      <c r="J40" s="30"/>
    </row>
    <row r="41" customFormat="false" ht="19.5" hidden="false" customHeight="false" outlineLevel="0" collapsed="false">
      <c r="A41" s="31" t="s">
        <v>8607</v>
      </c>
      <c r="B41" s="32"/>
      <c r="C41" s="33" t="s">
        <v>5755</v>
      </c>
      <c r="D41" s="63"/>
      <c r="E41" s="63"/>
      <c r="F41" s="33" t="n">
        <f aca="false">ROUND(D41*E41,0)</f>
        <v>0</v>
      </c>
    </row>
    <row r="42" customFormat="false" ht="19.5" hidden="false" customHeight="false" outlineLevel="0" collapsed="false">
      <c r="A42" s="25" t="s">
        <v>9668</v>
      </c>
      <c r="B42" s="26" t="s">
        <v>9669</v>
      </c>
      <c r="C42" s="33"/>
      <c r="D42" s="63"/>
      <c r="E42" s="63"/>
      <c r="F42" s="33" t="n">
        <f aca="false">ROUND(D42*E42,0)</f>
        <v>0</v>
      </c>
    </row>
    <row r="43" customFormat="false" ht="24" hidden="false" customHeight="false" outlineLevel="0" collapsed="false">
      <c r="A43" s="31" t="s">
        <v>9670</v>
      </c>
      <c r="B43" s="32" t="s">
        <v>9671</v>
      </c>
      <c r="C43" s="33" t="s">
        <v>5755</v>
      </c>
      <c r="D43" s="63"/>
      <c r="E43" s="63"/>
      <c r="F43" s="33" t="n">
        <f aca="false">ROUND(D43*E43,0)</f>
        <v>0</v>
      </c>
    </row>
    <row r="44" customFormat="false" ht="19.5" hidden="false" customHeight="false" outlineLevel="0" collapsed="false">
      <c r="A44" s="31" t="s">
        <v>8607</v>
      </c>
      <c r="B44" s="32"/>
      <c r="C44" s="33" t="s">
        <v>5755</v>
      </c>
      <c r="D44" s="63"/>
      <c r="E44" s="63"/>
      <c r="F44" s="33" t="n">
        <f aca="false">ROUND(D44*E44,0)</f>
        <v>0</v>
      </c>
    </row>
    <row r="45" customFormat="false" ht="19.5" hidden="false" customHeight="false" outlineLevel="0" collapsed="false">
      <c r="A45" s="25" t="s">
        <v>9672</v>
      </c>
      <c r="B45" s="26" t="s">
        <v>9673</v>
      </c>
      <c r="C45" s="33"/>
      <c r="D45" s="63"/>
      <c r="E45" s="63"/>
      <c r="F45" s="33" t="n">
        <f aca="false">ROUND(D45*E45,0)</f>
        <v>0</v>
      </c>
    </row>
    <row r="46" customFormat="false" ht="24" hidden="false" customHeight="false" outlineLevel="0" collapsed="false">
      <c r="A46" s="31" t="s">
        <v>9674</v>
      </c>
      <c r="B46" s="32" t="s">
        <v>9675</v>
      </c>
      <c r="C46" s="33" t="s">
        <v>5755</v>
      </c>
      <c r="D46" s="63"/>
      <c r="E46" s="63"/>
      <c r="F46" s="33" t="n">
        <f aca="false">ROUND(D46*E46,0)</f>
        <v>0</v>
      </c>
    </row>
    <row r="47" customFormat="false" ht="19.5" hidden="false" customHeight="false" outlineLevel="0" collapsed="false">
      <c r="A47" s="31" t="s">
        <v>8607</v>
      </c>
      <c r="B47" s="32"/>
      <c r="C47" s="33" t="s">
        <v>5755</v>
      </c>
      <c r="D47" s="63"/>
      <c r="E47" s="63"/>
      <c r="F47" s="33" t="n">
        <f aca="false">ROUND(D47*E47,0)</f>
        <v>0</v>
      </c>
    </row>
    <row r="48" customFormat="false" ht="19.5" hidden="false" customHeight="false" outlineLevel="0" collapsed="false">
      <c r="A48" s="25" t="s">
        <v>9676</v>
      </c>
      <c r="B48" s="26" t="s">
        <v>9677</v>
      </c>
      <c r="C48" s="33"/>
      <c r="D48" s="63"/>
      <c r="E48" s="63"/>
      <c r="F48" s="33" t="n">
        <f aca="false">ROUND(D48*E48,0)</f>
        <v>0</v>
      </c>
    </row>
    <row r="49" customFormat="false" ht="19.5" hidden="false" customHeight="false" outlineLevel="0" collapsed="false">
      <c r="A49" s="25" t="s">
        <v>9678</v>
      </c>
      <c r="B49" s="26" t="s">
        <v>9679</v>
      </c>
      <c r="C49" s="33"/>
      <c r="D49" s="63"/>
      <c r="E49" s="63"/>
      <c r="F49" s="33" t="n">
        <f aca="false">ROUND(D49*E49,0)</f>
        <v>0</v>
      </c>
    </row>
    <row r="50" customFormat="false" ht="24" hidden="false" customHeight="false" outlineLevel="0" collapsed="false">
      <c r="A50" s="31" t="s">
        <v>9680</v>
      </c>
      <c r="B50" s="32" t="s">
        <v>9681</v>
      </c>
      <c r="C50" s="28" t="s">
        <v>201</v>
      </c>
      <c r="D50" s="63"/>
      <c r="E50" s="63"/>
      <c r="F50" s="33" t="n">
        <f aca="false">ROUND(D50*E50,0)</f>
        <v>0</v>
      </c>
    </row>
    <row r="51" customFormat="false" ht="19.5" hidden="false" customHeight="false" outlineLevel="0" collapsed="false">
      <c r="A51" s="31" t="s">
        <v>8607</v>
      </c>
      <c r="B51" s="32"/>
      <c r="C51" s="28" t="s">
        <v>201</v>
      </c>
      <c r="D51" s="63"/>
      <c r="E51" s="63"/>
      <c r="F51" s="33" t="n">
        <f aca="false">ROUND(D51*E51,0)</f>
        <v>0</v>
      </c>
    </row>
    <row r="52" customFormat="false" ht="19.5" hidden="false" customHeight="false" outlineLevel="0" collapsed="false">
      <c r="A52" s="25" t="s">
        <v>9682</v>
      </c>
      <c r="B52" s="26" t="s">
        <v>9683</v>
      </c>
      <c r="C52" s="33"/>
      <c r="D52" s="63"/>
      <c r="E52" s="63"/>
      <c r="F52" s="33" t="n">
        <f aca="false">ROUND(D52*E52,0)</f>
        <v>0</v>
      </c>
    </row>
    <row r="53" customFormat="false" ht="24" hidden="false" customHeight="false" outlineLevel="0" collapsed="false">
      <c r="A53" s="31" t="s">
        <v>9684</v>
      </c>
      <c r="B53" s="32" t="s">
        <v>9685</v>
      </c>
      <c r="C53" s="28" t="s">
        <v>201</v>
      </c>
      <c r="D53" s="63"/>
      <c r="E53" s="63"/>
      <c r="F53" s="33" t="n">
        <f aca="false">ROUND(D53*E53,0)</f>
        <v>0</v>
      </c>
    </row>
    <row r="54" customFormat="false" ht="19.5" hidden="false" customHeight="false" outlineLevel="0" collapsed="false">
      <c r="A54" s="31" t="s">
        <v>8607</v>
      </c>
      <c r="B54" s="32"/>
      <c r="C54" s="28" t="s">
        <v>201</v>
      </c>
      <c r="D54" s="63"/>
      <c r="E54" s="63"/>
      <c r="F54" s="33" t="n">
        <f aca="false">ROUND(D54*E54,0)</f>
        <v>0</v>
      </c>
    </row>
    <row r="55" customFormat="false" ht="19.5" hidden="false" customHeight="false" outlineLevel="0" collapsed="false">
      <c r="A55" s="25" t="s">
        <v>9686</v>
      </c>
      <c r="B55" s="26" t="s">
        <v>9687</v>
      </c>
      <c r="C55" s="33"/>
      <c r="D55" s="63"/>
      <c r="E55" s="63"/>
      <c r="F55" s="33" t="n">
        <f aca="false">ROUND(D55*E55,0)</f>
        <v>0</v>
      </c>
    </row>
    <row r="56" customFormat="false" ht="24" hidden="false" customHeight="false" outlineLevel="0" collapsed="false">
      <c r="A56" s="31" t="s">
        <v>9688</v>
      </c>
      <c r="B56" s="32" t="s">
        <v>9689</v>
      </c>
      <c r="C56" s="33" t="s">
        <v>8282</v>
      </c>
      <c r="D56" s="63"/>
      <c r="E56" s="63"/>
      <c r="F56" s="33" t="n">
        <f aca="false">ROUND(D56*E56,0)</f>
        <v>0</v>
      </c>
    </row>
    <row r="57" customFormat="false" ht="19.5" hidden="false" customHeight="false" outlineLevel="0" collapsed="false">
      <c r="A57" s="31" t="s">
        <v>8607</v>
      </c>
      <c r="B57" s="32"/>
      <c r="C57" s="33" t="s">
        <v>8282</v>
      </c>
      <c r="D57" s="63"/>
      <c r="E57" s="63"/>
      <c r="F57" s="33" t="n">
        <f aca="false">ROUND(D57*E57,0)</f>
        <v>0</v>
      </c>
    </row>
    <row r="58" customFormat="false" ht="19.5" hidden="false" customHeight="false" outlineLevel="0" collapsed="false">
      <c r="A58" s="25" t="s">
        <v>9690</v>
      </c>
      <c r="B58" s="26" t="s">
        <v>9691</v>
      </c>
      <c r="C58" s="33"/>
      <c r="D58" s="63"/>
      <c r="E58" s="63"/>
      <c r="F58" s="33" t="n">
        <f aca="false">ROUND(D58*E58,0)</f>
        <v>0</v>
      </c>
    </row>
    <row r="59" customFormat="false" ht="36" hidden="false" customHeight="false" outlineLevel="0" collapsed="false">
      <c r="A59" s="31" t="s">
        <v>9692</v>
      </c>
      <c r="B59" s="32" t="s">
        <v>9693</v>
      </c>
      <c r="C59" s="33" t="s">
        <v>8282</v>
      </c>
      <c r="D59" s="63"/>
      <c r="E59" s="63"/>
      <c r="F59" s="33" t="n">
        <f aca="false">ROUND(D59*E59,0)</f>
        <v>0</v>
      </c>
    </row>
    <row r="60" customFormat="false" ht="19.5" hidden="false" customHeight="false" outlineLevel="0" collapsed="false">
      <c r="A60" s="31" t="s">
        <v>8607</v>
      </c>
      <c r="B60" s="32"/>
      <c r="C60" s="33" t="s">
        <v>8282</v>
      </c>
      <c r="D60" s="63"/>
      <c r="E60" s="63"/>
      <c r="F60" s="33" t="n">
        <f aca="false">ROUND(D60*E60,0)</f>
        <v>0</v>
      </c>
    </row>
    <row r="61" customFormat="false" ht="19.5" hidden="false" customHeight="false" outlineLevel="0" collapsed="false">
      <c r="A61" s="25" t="s">
        <v>9694</v>
      </c>
      <c r="B61" s="26" t="s">
        <v>9060</v>
      </c>
      <c r="C61" s="33"/>
      <c r="D61" s="63"/>
      <c r="E61" s="63"/>
      <c r="F61" s="33" t="n">
        <f aca="false">ROUND(D61*E61,0)</f>
        <v>0</v>
      </c>
    </row>
    <row r="62" customFormat="false" ht="36" hidden="false" customHeight="false" outlineLevel="0" collapsed="false">
      <c r="A62" s="31" t="s">
        <v>9695</v>
      </c>
      <c r="B62" s="32" t="s">
        <v>9696</v>
      </c>
      <c r="C62" s="33" t="s">
        <v>8282</v>
      </c>
      <c r="D62" s="63"/>
      <c r="E62" s="63"/>
      <c r="F62" s="33" t="n">
        <f aca="false">ROUND(D62*E62,0)</f>
        <v>0</v>
      </c>
    </row>
    <row r="63" customFormat="false" ht="19.5" hidden="false" customHeight="false" outlineLevel="0" collapsed="false">
      <c r="A63" s="31" t="s">
        <v>8607</v>
      </c>
      <c r="B63" s="32"/>
      <c r="C63" s="33" t="s">
        <v>8282</v>
      </c>
      <c r="D63" s="63"/>
      <c r="E63" s="63"/>
      <c r="F63" s="33" t="n">
        <f aca="false">ROUND(D63*E63,0)</f>
        <v>0</v>
      </c>
    </row>
    <row r="64" customFormat="false" ht="19.5" hidden="false" customHeight="false" outlineLevel="0" collapsed="false">
      <c r="A64" s="25" t="s">
        <v>9697</v>
      </c>
      <c r="B64" s="26" t="s">
        <v>9698</v>
      </c>
      <c r="C64" s="33"/>
      <c r="D64" s="63"/>
      <c r="E64" s="63"/>
      <c r="F64" s="33" t="n">
        <f aca="false">ROUND(D64*E64,0)</f>
        <v>0</v>
      </c>
    </row>
    <row r="65" customFormat="false" ht="36" hidden="false" customHeight="false" outlineLevel="0" collapsed="false">
      <c r="A65" s="31" t="s">
        <v>9699</v>
      </c>
      <c r="B65" s="32" t="s">
        <v>9700</v>
      </c>
      <c r="C65" s="33" t="s">
        <v>8282</v>
      </c>
      <c r="D65" s="63"/>
      <c r="E65" s="63"/>
      <c r="F65" s="33" t="n">
        <f aca="false">ROUND(D65*E65,0)</f>
        <v>0</v>
      </c>
    </row>
    <row r="66" customFormat="false" ht="19.5" hidden="false" customHeight="false" outlineLevel="0" collapsed="false">
      <c r="A66" s="31" t="s">
        <v>8607</v>
      </c>
      <c r="B66" s="32"/>
      <c r="C66" s="33" t="s">
        <v>8282</v>
      </c>
      <c r="D66" s="63"/>
      <c r="E66" s="63"/>
      <c r="F66" s="33" t="n">
        <f aca="false">ROUND(D66*E66,0)</f>
        <v>0</v>
      </c>
    </row>
    <row r="67" customFormat="false" ht="19.5" hidden="false" customHeight="false" outlineLevel="0" collapsed="false">
      <c r="A67" s="25" t="s">
        <v>9701</v>
      </c>
      <c r="B67" s="26" t="s">
        <v>9702</v>
      </c>
      <c r="C67" s="33"/>
      <c r="D67" s="63"/>
      <c r="E67" s="63"/>
      <c r="F67" s="33" t="n">
        <f aca="false">ROUND(D67*E67,0)</f>
        <v>0</v>
      </c>
    </row>
    <row r="68" customFormat="false" ht="36" hidden="false" customHeight="false" outlineLevel="0" collapsed="false">
      <c r="A68" s="31" t="s">
        <v>9703</v>
      </c>
      <c r="B68" s="32" t="s">
        <v>9704</v>
      </c>
      <c r="C68" s="33" t="s">
        <v>8282</v>
      </c>
      <c r="D68" s="63"/>
      <c r="E68" s="63"/>
      <c r="F68" s="33" t="n">
        <f aca="false">ROUND(D68*E68,0)</f>
        <v>0</v>
      </c>
    </row>
    <row r="69" customFormat="false" ht="19.5" hidden="false" customHeight="false" outlineLevel="0" collapsed="false">
      <c r="A69" s="31" t="s">
        <v>8607</v>
      </c>
      <c r="B69" s="32"/>
      <c r="C69" s="33" t="s">
        <v>8282</v>
      </c>
      <c r="D69" s="63"/>
      <c r="E69" s="63"/>
      <c r="F69" s="33" t="n">
        <f aca="false">ROUND(D69*E69,0)</f>
        <v>0</v>
      </c>
    </row>
    <row r="70" customFormat="false" ht="19.5" hidden="false" customHeight="false" outlineLevel="0" collapsed="false">
      <c r="A70" s="25" t="s">
        <v>9705</v>
      </c>
      <c r="B70" s="26" t="s">
        <v>9706</v>
      </c>
      <c r="C70" s="33"/>
      <c r="D70" s="63"/>
      <c r="E70" s="63"/>
      <c r="F70" s="33" t="n">
        <f aca="false">ROUND(D70*E70,0)</f>
        <v>0</v>
      </c>
    </row>
    <row r="71" customFormat="false" ht="24" hidden="false" customHeight="false" outlineLevel="0" collapsed="false">
      <c r="A71" s="31" t="s">
        <v>9707</v>
      </c>
      <c r="B71" s="32" t="s">
        <v>9708</v>
      </c>
      <c r="C71" s="33" t="s">
        <v>8282</v>
      </c>
      <c r="D71" s="63"/>
      <c r="E71" s="63"/>
      <c r="F71" s="33" t="n">
        <f aca="false">ROUND(D71*E71,0)</f>
        <v>0</v>
      </c>
    </row>
    <row r="72" customFormat="false" ht="19.5" hidden="false" customHeight="false" outlineLevel="0" collapsed="false">
      <c r="A72" s="31" t="s">
        <v>8607</v>
      </c>
      <c r="B72" s="32"/>
      <c r="C72" s="33" t="s">
        <v>8282</v>
      </c>
      <c r="D72" s="63"/>
      <c r="E72" s="63"/>
      <c r="F72" s="33" t="n">
        <f aca="false">ROUND(D72*E72,0)</f>
        <v>0</v>
      </c>
    </row>
    <row r="73" customFormat="false" ht="19.5" hidden="false" customHeight="false" outlineLevel="0" collapsed="false">
      <c r="A73" s="25" t="s">
        <v>9709</v>
      </c>
      <c r="B73" s="26" t="s">
        <v>9710</v>
      </c>
      <c r="C73" s="33"/>
      <c r="D73" s="63"/>
      <c r="E73" s="63"/>
      <c r="F73" s="33" t="n">
        <f aca="false">ROUND(D73*E73,0)</f>
        <v>0</v>
      </c>
    </row>
    <row r="74" customFormat="false" ht="36" hidden="false" customHeight="false" outlineLevel="0" collapsed="false">
      <c r="A74" s="31" t="s">
        <v>9711</v>
      </c>
      <c r="B74" s="32" t="s">
        <v>9712</v>
      </c>
      <c r="C74" s="33" t="s">
        <v>8282</v>
      </c>
      <c r="D74" s="63"/>
      <c r="E74" s="63"/>
      <c r="F74" s="33" t="n">
        <f aca="false">ROUND(D74*E74,0)</f>
        <v>0</v>
      </c>
    </row>
    <row r="75" customFormat="false" ht="19.5" hidden="false" customHeight="false" outlineLevel="0" collapsed="false">
      <c r="A75" s="31" t="s">
        <v>8607</v>
      </c>
      <c r="B75" s="32"/>
      <c r="C75" s="33" t="s">
        <v>8282</v>
      </c>
      <c r="D75" s="63"/>
      <c r="E75" s="63"/>
      <c r="F75" s="33" t="n">
        <f aca="false">ROUND(D75*E75,0)</f>
        <v>0</v>
      </c>
    </row>
    <row r="76" customFormat="false" ht="19.5" hidden="false" customHeight="false" outlineLevel="0" collapsed="false">
      <c r="A76" s="25" t="s">
        <v>9713</v>
      </c>
      <c r="B76" s="26" t="s">
        <v>9714</v>
      </c>
      <c r="C76" s="33"/>
      <c r="D76" s="63"/>
      <c r="E76" s="63"/>
      <c r="F76" s="33" t="n">
        <f aca="false">ROUND(D76*E76,0)</f>
        <v>0</v>
      </c>
    </row>
    <row r="77" s="29" customFormat="true" ht="36" hidden="false" customHeight="false" outlineLevel="0" collapsed="false">
      <c r="A77" s="31" t="s">
        <v>9715</v>
      </c>
      <c r="B77" s="32" t="s">
        <v>9716</v>
      </c>
      <c r="C77" s="33" t="s">
        <v>8282</v>
      </c>
      <c r="D77" s="27"/>
      <c r="E77" s="27"/>
      <c r="F77" s="33" t="n">
        <f aca="false">ROUND(D77*E77,0)</f>
        <v>0</v>
      </c>
      <c r="J77" s="30"/>
    </row>
    <row r="78" customFormat="false" ht="19.5" hidden="false" customHeight="false" outlineLevel="0" collapsed="false">
      <c r="A78" s="31" t="s">
        <v>8607</v>
      </c>
      <c r="B78" s="32"/>
      <c r="C78" s="33" t="s">
        <v>8282</v>
      </c>
      <c r="D78" s="63"/>
      <c r="E78" s="63"/>
      <c r="F78" s="33" t="n">
        <f aca="false">ROUND(D78*E78,0)</f>
        <v>0</v>
      </c>
    </row>
    <row r="79" customFormat="false" ht="19.5" hidden="false" customHeight="false" outlineLevel="0" collapsed="false">
      <c r="A79" s="25" t="s">
        <v>9717</v>
      </c>
      <c r="B79" s="26" t="s">
        <v>9718</v>
      </c>
      <c r="C79" s="33"/>
      <c r="D79" s="63"/>
      <c r="E79" s="63"/>
      <c r="F79" s="33" t="n">
        <f aca="false">ROUND(D79*E79,0)</f>
        <v>0</v>
      </c>
    </row>
    <row r="80" customFormat="false" ht="24" hidden="false" customHeight="false" outlineLevel="0" collapsed="false">
      <c r="A80" s="31" t="s">
        <v>9719</v>
      </c>
      <c r="B80" s="32" t="s">
        <v>9720</v>
      </c>
      <c r="C80" s="33" t="s">
        <v>5755</v>
      </c>
      <c r="D80" s="63"/>
      <c r="E80" s="63"/>
      <c r="F80" s="33" t="n">
        <f aca="false">ROUND(D80*E80,0)</f>
        <v>0</v>
      </c>
    </row>
    <row r="81" customFormat="false" ht="19.5" hidden="false" customHeight="false" outlineLevel="0" collapsed="false">
      <c r="A81" s="31" t="s">
        <v>8607</v>
      </c>
      <c r="B81" s="32"/>
      <c r="C81" s="33" t="s">
        <v>5755</v>
      </c>
      <c r="D81" s="63"/>
      <c r="E81" s="63"/>
      <c r="F81" s="33" t="n">
        <f aca="false">ROUND(D81*E81,0)</f>
        <v>0</v>
      </c>
    </row>
    <row r="82" customFormat="false" ht="19.5" hidden="false" customHeight="false" outlineLevel="0" collapsed="false">
      <c r="A82" s="25" t="s">
        <v>9721</v>
      </c>
      <c r="B82" s="26" t="s">
        <v>9722</v>
      </c>
      <c r="C82" s="33"/>
      <c r="D82" s="63"/>
      <c r="E82" s="63"/>
      <c r="F82" s="33" t="n">
        <f aca="false">ROUND(D82*E82,0)</f>
        <v>0</v>
      </c>
    </row>
    <row r="83" customFormat="false" ht="19.5" hidden="false" customHeight="false" outlineLevel="0" collapsed="false">
      <c r="A83" s="25" t="s">
        <v>9723</v>
      </c>
      <c r="B83" s="26" t="s">
        <v>9724</v>
      </c>
      <c r="C83" s="33"/>
      <c r="D83" s="63"/>
      <c r="E83" s="63"/>
      <c r="F83" s="33" t="n">
        <f aca="false">ROUND(D83*E83,0)</f>
        <v>0</v>
      </c>
    </row>
    <row r="84" customFormat="false" ht="24" hidden="false" customHeight="false" outlineLevel="0" collapsed="false">
      <c r="A84" s="31" t="s">
        <v>9725</v>
      </c>
      <c r="B84" s="32" t="s">
        <v>9726</v>
      </c>
      <c r="C84" s="33" t="s">
        <v>5755</v>
      </c>
      <c r="D84" s="63"/>
      <c r="E84" s="63"/>
      <c r="F84" s="33" t="n">
        <f aca="false">ROUND(D84*E84,0)</f>
        <v>0</v>
      </c>
    </row>
    <row r="85" customFormat="false" ht="19.5" hidden="false" customHeight="false" outlineLevel="0" collapsed="false">
      <c r="A85" s="31" t="s">
        <v>8607</v>
      </c>
      <c r="B85" s="32"/>
      <c r="C85" s="33" t="s">
        <v>5755</v>
      </c>
      <c r="D85" s="63"/>
      <c r="E85" s="63"/>
      <c r="F85" s="33" t="n">
        <f aca="false">ROUND(D85*E85,0)</f>
        <v>0</v>
      </c>
    </row>
    <row r="86" customFormat="false" ht="19.5" hidden="false" customHeight="false" outlineLevel="0" collapsed="false">
      <c r="A86" s="25" t="s">
        <v>9727</v>
      </c>
      <c r="B86" s="26" t="s">
        <v>9728</v>
      </c>
      <c r="C86" s="33"/>
      <c r="D86" s="63"/>
      <c r="E86" s="63"/>
      <c r="F86" s="33" t="n">
        <f aca="false">ROUND(D86*E86,0)</f>
        <v>0</v>
      </c>
    </row>
    <row r="87" customFormat="false" ht="24" hidden="false" customHeight="false" outlineLevel="0" collapsed="false">
      <c r="A87" s="31" t="s">
        <v>9729</v>
      </c>
      <c r="B87" s="32" t="s">
        <v>9726</v>
      </c>
      <c r="C87" s="33" t="s">
        <v>5755</v>
      </c>
      <c r="D87" s="63"/>
      <c r="E87" s="63"/>
      <c r="F87" s="33" t="n">
        <f aca="false">ROUND(D87*E87,0)</f>
        <v>0</v>
      </c>
    </row>
    <row r="88" customFormat="false" ht="19.5" hidden="false" customHeight="false" outlineLevel="0" collapsed="false">
      <c r="A88" s="31" t="s">
        <v>8607</v>
      </c>
      <c r="B88" s="32"/>
      <c r="C88" s="33" t="s">
        <v>5755</v>
      </c>
      <c r="D88" s="63"/>
      <c r="E88" s="63"/>
      <c r="F88" s="33" t="n">
        <f aca="false">ROUND(D88*E88,0)</f>
        <v>0</v>
      </c>
    </row>
    <row r="89" customFormat="false" ht="19.5" hidden="false" customHeight="false" outlineLevel="0" collapsed="false">
      <c r="A89" s="25" t="s">
        <v>9730</v>
      </c>
      <c r="B89" s="26" t="s">
        <v>9731</v>
      </c>
      <c r="C89" s="33"/>
      <c r="D89" s="63"/>
      <c r="E89" s="63"/>
      <c r="F89" s="33" t="n">
        <f aca="false">ROUND(D89*E89,0)</f>
        <v>0</v>
      </c>
    </row>
    <row r="90" customFormat="false" ht="24" hidden="false" customHeight="false" outlineLevel="0" collapsed="false">
      <c r="A90" s="31" t="s">
        <v>9732</v>
      </c>
      <c r="B90" s="32" t="s">
        <v>9726</v>
      </c>
      <c r="C90" s="33" t="s">
        <v>5755</v>
      </c>
      <c r="D90" s="63"/>
      <c r="E90" s="63"/>
      <c r="F90" s="33" t="n">
        <f aca="false">ROUND(D90*E90,0)</f>
        <v>0</v>
      </c>
    </row>
    <row r="91" customFormat="false" ht="19.5" hidden="false" customHeight="false" outlineLevel="0" collapsed="false">
      <c r="A91" s="31" t="s">
        <v>8607</v>
      </c>
      <c r="B91" s="32"/>
      <c r="C91" s="33" t="s">
        <v>5755</v>
      </c>
      <c r="D91" s="63"/>
      <c r="E91" s="63"/>
      <c r="F91" s="33" t="n">
        <f aca="false">ROUND(D91*E91,0)</f>
        <v>0</v>
      </c>
    </row>
    <row r="92" customFormat="false" ht="19.5" hidden="false" customHeight="false" outlineLevel="0" collapsed="false">
      <c r="A92" s="25" t="s">
        <v>9733</v>
      </c>
      <c r="B92" s="26" t="s">
        <v>9734</v>
      </c>
      <c r="C92" s="33"/>
      <c r="D92" s="63"/>
      <c r="E92" s="63"/>
      <c r="F92" s="33" t="n">
        <f aca="false">ROUND(D92*E92,0)</f>
        <v>0</v>
      </c>
    </row>
    <row r="93" customFormat="false" ht="24" hidden="false" customHeight="false" outlineLevel="0" collapsed="false">
      <c r="A93" s="31" t="s">
        <v>9735</v>
      </c>
      <c r="B93" s="32" t="s">
        <v>9726</v>
      </c>
      <c r="C93" s="33" t="s">
        <v>5755</v>
      </c>
      <c r="D93" s="63"/>
      <c r="E93" s="63"/>
      <c r="F93" s="33" t="n">
        <f aca="false">ROUND(D93*E93,0)</f>
        <v>0</v>
      </c>
    </row>
    <row r="94" customFormat="false" ht="19.5" hidden="false" customHeight="false" outlineLevel="0" collapsed="false">
      <c r="A94" s="31" t="s">
        <v>8607</v>
      </c>
      <c r="B94" s="32"/>
      <c r="C94" s="33" t="s">
        <v>5755</v>
      </c>
      <c r="D94" s="63"/>
      <c r="E94" s="63"/>
      <c r="F94" s="33" t="n">
        <f aca="false">ROUND(D94*E94,0)</f>
        <v>0</v>
      </c>
    </row>
    <row r="95" customFormat="false" ht="19.5" hidden="false" customHeight="false" outlineLevel="0" collapsed="false">
      <c r="A95" s="25" t="s">
        <v>9736</v>
      </c>
      <c r="B95" s="26" t="s">
        <v>9737</v>
      </c>
      <c r="C95" s="33"/>
      <c r="D95" s="63"/>
      <c r="E95" s="63"/>
      <c r="F95" s="33" t="n">
        <f aca="false">ROUND(D95*E95,0)</f>
        <v>0</v>
      </c>
    </row>
    <row r="96" customFormat="false" ht="24" hidden="false" customHeight="false" outlineLevel="0" collapsed="false">
      <c r="A96" s="31" t="s">
        <v>9738</v>
      </c>
      <c r="B96" s="32" t="s">
        <v>9726</v>
      </c>
      <c r="C96" s="33" t="s">
        <v>5755</v>
      </c>
      <c r="D96" s="63"/>
      <c r="E96" s="63"/>
      <c r="F96" s="33" t="n">
        <f aca="false">ROUND(D96*E96,0)</f>
        <v>0</v>
      </c>
    </row>
    <row r="97" customFormat="false" ht="19.5" hidden="false" customHeight="false" outlineLevel="0" collapsed="false">
      <c r="A97" s="31" t="s">
        <v>8607</v>
      </c>
      <c r="B97" s="32"/>
      <c r="C97" s="33" t="s">
        <v>5755</v>
      </c>
      <c r="D97" s="63"/>
      <c r="E97" s="63"/>
      <c r="F97" s="33" t="n">
        <f aca="false">ROUND(D97*E97,0)</f>
        <v>0</v>
      </c>
    </row>
    <row r="98" customFormat="false" ht="19.5" hidden="false" customHeight="false" outlineLevel="0" collapsed="false">
      <c r="A98" s="25" t="s">
        <v>9739</v>
      </c>
      <c r="B98" s="26" t="s">
        <v>9740</v>
      </c>
      <c r="C98" s="33"/>
      <c r="D98" s="63"/>
      <c r="E98" s="63"/>
      <c r="F98" s="33" t="n">
        <f aca="false">ROUND(D98*E98,0)</f>
        <v>0</v>
      </c>
    </row>
    <row r="99" customFormat="false" ht="24" hidden="false" customHeight="false" outlineLevel="0" collapsed="false">
      <c r="A99" s="31" t="s">
        <v>9741</v>
      </c>
      <c r="B99" s="32" t="s">
        <v>9742</v>
      </c>
      <c r="C99" s="33" t="s">
        <v>5755</v>
      </c>
      <c r="D99" s="63"/>
      <c r="E99" s="63"/>
      <c r="F99" s="33" t="n">
        <f aca="false">ROUND(D99*E99,0)</f>
        <v>0</v>
      </c>
    </row>
    <row r="100" customFormat="false" ht="19.5" hidden="false" customHeight="false" outlineLevel="0" collapsed="false">
      <c r="A100" s="31" t="s">
        <v>8607</v>
      </c>
      <c r="B100" s="32"/>
      <c r="C100" s="33" t="s">
        <v>5755</v>
      </c>
      <c r="D100" s="63"/>
      <c r="E100" s="63"/>
      <c r="F100" s="33" t="n">
        <f aca="false">ROUND(D100*E100,0)</f>
        <v>0</v>
      </c>
    </row>
    <row r="101" customFormat="false" ht="19.5" hidden="false" customHeight="false" outlineLevel="0" collapsed="false">
      <c r="A101" s="25" t="s">
        <v>9743</v>
      </c>
      <c r="B101" s="26" t="s">
        <v>9744</v>
      </c>
      <c r="C101" s="33"/>
      <c r="D101" s="63"/>
      <c r="E101" s="63"/>
      <c r="F101" s="33" t="n">
        <f aca="false">ROUND(D101*E101,0)</f>
        <v>0</v>
      </c>
    </row>
    <row r="102" customFormat="false" ht="36" hidden="false" customHeight="false" outlineLevel="0" collapsed="false">
      <c r="A102" s="31" t="s">
        <v>9745</v>
      </c>
      <c r="B102" s="32" t="s">
        <v>9746</v>
      </c>
      <c r="C102" s="33" t="s">
        <v>3876</v>
      </c>
      <c r="D102" s="63"/>
      <c r="E102" s="63"/>
      <c r="F102" s="33" t="n">
        <f aca="false">ROUND(D102*E102,0)</f>
        <v>0</v>
      </c>
    </row>
    <row r="103" customFormat="false" ht="19.5" hidden="false" customHeight="false" outlineLevel="0" collapsed="false">
      <c r="A103" s="31" t="s">
        <v>8607</v>
      </c>
      <c r="B103" s="32"/>
      <c r="C103" s="33" t="s">
        <v>3876</v>
      </c>
      <c r="D103" s="63"/>
      <c r="E103" s="63"/>
      <c r="F103" s="33" t="n">
        <f aca="false">ROUND(D103*E103,0)</f>
        <v>0</v>
      </c>
    </row>
    <row r="104" customFormat="false" ht="19.5" hidden="false" customHeight="false" outlineLevel="0" collapsed="false">
      <c r="A104" s="25" t="s">
        <v>9747</v>
      </c>
      <c r="B104" s="26" t="s">
        <v>9748</v>
      </c>
      <c r="C104" s="33"/>
      <c r="D104" s="63"/>
      <c r="E104" s="63"/>
      <c r="F104" s="33" t="n">
        <f aca="false">ROUND(D104*E104,0)</f>
        <v>0</v>
      </c>
    </row>
    <row r="105" customFormat="false" ht="36" hidden="false" customHeight="false" outlineLevel="0" collapsed="false">
      <c r="A105" s="31" t="s">
        <v>9749</v>
      </c>
      <c r="B105" s="32" t="s">
        <v>9746</v>
      </c>
      <c r="C105" s="33" t="s">
        <v>3876</v>
      </c>
      <c r="D105" s="63"/>
      <c r="E105" s="63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8607</v>
      </c>
      <c r="B106" s="32"/>
      <c r="C106" s="33" t="s">
        <v>3876</v>
      </c>
      <c r="D106" s="63"/>
      <c r="E106" s="63"/>
      <c r="F106" s="33" t="n">
        <f aca="false">ROUND(D106*E106,0)</f>
        <v>0</v>
      </c>
    </row>
    <row r="107" customFormat="false" ht="19.5" hidden="false" customHeight="false" outlineLevel="0" collapsed="false">
      <c r="A107" s="25" t="s">
        <v>9750</v>
      </c>
      <c r="B107" s="26" t="s">
        <v>9751</v>
      </c>
      <c r="C107" s="33"/>
      <c r="D107" s="63"/>
      <c r="E107" s="63"/>
      <c r="F107" s="33" t="n">
        <f aca="false">ROUND(D107*E107,0)</f>
        <v>0</v>
      </c>
    </row>
    <row r="108" s="29" customFormat="true" ht="24" hidden="false" customHeight="false" outlineLevel="0" collapsed="false">
      <c r="A108" s="31" t="s">
        <v>9752</v>
      </c>
      <c r="B108" s="32" t="s">
        <v>9753</v>
      </c>
      <c r="C108" s="33" t="s">
        <v>3876</v>
      </c>
      <c r="D108" s="27"/>
      <c r="E108" s="27"/>
      <c r="F108" s="33" t="n">
        <f aca="false">ROUND(D108*E108,0)</f>
        <v>0</v>
      </c>
      <c r="J108" s="30"/>
    </row>
    <row r="109" customFormat="false" ht="19.5" hidden="false" customHeight="false" outlineLevel="0" collapsed="false">
      <c r="A109" s="31" t="s">
        <v>8607</v>
      </c>
      <c r="B109" s="32"/>
      <c r="C109" s="33" t="s">
        <v>3876</v>
      </c>
      <c r="D109" s="63"/>
      <c r="E109" s="63"/>
      <c r="F109" s="33" t="n">
        <f aca="false">ROUND(D109*E109,0)</f>
        <v>0</v>
      </c>
    </row>
    <row r="110" customFormat="false" ht="19.5" hidden="false" customHeight="false" outlineLevel="0" collapsed="false">
      <c r="A110" s="25" t="s">
        <v>9754</v>
      </c>
      <c r="B110" s="26" t="s">
        <v>9755</v>
      </c>
      <c r="C110" s="33"/>
      <c r="D110" s="63"/>
      <c r="E110" s="63"/>
      <c r="F110" s="33" t="n">
        <f aca="false">ROUND(D110*E110,0)</f>
        <v>0</v>
      </c>
    </row>
    <row r="111" customFormat="false" ht="36" hidden="false" customHeight="false" outlineLevel="0" collapsed="false">
      <c r="A111" s="31" t="s">
        <v>9756</v>
      </c>
      <c r="B111" s="32" t="s">
        <v>9757</v>
      </c>
      <c r="C111" s="33" t="s">
        <v>5660</v>
      </c>
      <c r="D111" s="63"/>
      <c r="E111" s="63"/>
      <c r="F111" s="33" t="n">
        <f aca="false">ROUND(D111*E111,0)</f>
        <v>0</v>
      </c>
    </row>
    <row r="112" customFormat="false" ht="19.5" hidden="false" customHeight="false" outlineLevel="0" collapsed="false">
      <c r="A112" s="31" t="s">
        <v>8607</v>
      </c>
      <c r="B112" s="32"/>
      <c r="C112" s="33" t="s">
        <v>5660</v>
      </c>
      <c r="D112" s="63"/>
      <c r="E112" s="63"/>
      <c r="F112" s="33" t="n">
        <f aca="false">ROUND(D112*E112,0)</f>
        <v>0</v>
      </c>
    </row>
    <row r="113" customFormat="false" ht="19.5" hidden="false" customHeight="false" outlineLevel="0" collapsed="false">
      <c r="A113" s="25" t="s">
        <v>9758</v>
      </c>
      <c r="B113" s="26" t="s">
        <v>9759</v>
      </c>
      <c r="C113" s="33"/>
      <c r="D113" s="63"/>
      <c r="E113" s="63"/>
      <c r="F113" s="33" t="n">
        <f aca="false">ROUND(D113*E113,0)</f>
        <v>0</v>
      </c>
    </row>
    <row r="114" customFormat="false" ht="36" hidden="false" customHeight="false" outlineLevel="0" collapsed="false">
      <c r="A114" s="31" t="s">
        <v>9760</v>
      </c>
      <c r="B114" s="32" t="s">
        <v>9761</v>
      </c>
      <c r="C114" s="33" t="s">
        <v>8282</v>
      </c>
      <c r="D114" s="63"/>
      <c r="E114" s="63"/>
      <c r="F114" s="33" t="n">
        <f aca="false">ROUND(D114*E114,0)</f>
        <v>0</v>
      </c>
    </row>
    <row r="115" customFormat="false" ht="19.5" hidden="false" customHeight="false" outlineLevel="0" collapsed="false">
      <c r="A115" s="31" t="s">
        <v>8607</v>
      </c>
      <c r="B115" s="32"/>
      <c r="C115" s="33" t="s">
        <v>8282</v>
      </c>
      <c r="D115" s="63"/>
      <c r="E115" s="63"/>
      <c r="F115" s="33" t="n">
        <f aca="false">ROUND(D115*E115,0)</f>
        <v>0</v>
      </c>
    </row>
    <row r="116" customFormat="false" ht="19.5" hidden="false" customHeight="false" outlineLevel="0" collapsed="false">
      <c r="A116" s="25" t="s">
        <v>9762</v>
      </c>
      <c r="B116" s="26" t="s">
        <v>9763</v>
      </c>
      <c r="C116" s="33"/>
      <c r="D116" s="63"/>
      <c r="E116" s="63"/>
      <c r="F116" s="33" t="n">
        <f aca="false">ROUND(D116*E116,0)</f>
        <v>0</v>
      </c>
    </row>
    <row r="117" customFormat="false" ht="24" hidden="false" customHeight="false" outlineLevel="0" collapsed="false">
      <c r="A117" s="31" t="s">
        <v>9764</v>
      </c>
      <c r="B117" s="32" t="s">
        <v>9765</v>
      </c>
      <c r="C117" s="33" t="s">
        <v>5660</v>
      </c>
      <c r="D117" s="63"/>
      <c r="E117" s="63"/>
      <c r="F117" s="33" t="n">
        <f aca="false">ROUND(D117*E117,0)</f>
        <v>0</v>
      </c>
    </row>
    <row r="118" customFormat="false" ht="19.5" hidden="false" customHeight="false" outlineLevel="0" collapsed="false">
      <c r="A118" s="31" t="s">
        <v>8607</v>
      </c>
      <c r="B118" s="32"/>
      <c r="C118" s="33" t="s">
        <v>5660</v>
      </c>
      <c r="D118" s="63"/>
      <c r="E118" s="63"/>
      <c r="F118" s="33" t="n">
        <f aca="false">ROUND(D118*E118,0)</f>
        <v>0</v>
      </c>
    </row>
    <row r="119" customFormat="false" ht="19.5" hidden="false" customHeight="false" outlineLevel="0" collapsed="false">
      <c r="A119" s="25" t="s">
        <v>9766</v>
      </c>
      <c r="B119" s="26" t="s">
        <v>9767</v>
      </c>
      <c r="C119" s="33"/>
      <c r="D119" s="63"/>
      <c r="E119" s="63"/>
      <c r="F119" s="33" t="n">
        <f aca="false">ROUND(D119*E119,0)</f>
        <v>0</v>
      </c>
    </row>
    <row r="120" customFormat="false" ht="36" hidden="false" customHeight="false" outlineLevel="0" collapsed="false">
      <c r="A120" s="31" t="s">
        <v>9768</v>
      </c>
      <c r="B120" s="32" t="s">
        <v>9769</v>
      </c>
      <c r="C120" s="33" t="s">
        <v>8275</v>
      </c>
      <c r="D120" s="63"/>
      <c r="E120" s="63"/>
      <c r="F120" s="33" t="n">
        <f aca="false">ROUND(D120*E120,0)</f>
        <v>0</v>
      </c>
    </row>
    <row r="121" customFormat="false" ht="19.5" hidden="false" customHeight="false" outlineLevel="0" collapsed="false">
      <c r="A121" s="31" t="s">
        <v>8607</v>
      </c>
      <c r="B121" s="32"/>
      <c r="C121" s="33" t="s">
        <v>8275</v>
      </c>
      <c r="D121" s="63"/>
      <c r="E121" s="63"/>
      <c r="F121" s="33" t="n">
        <f aca="false">ROUND(D121*E121,0)</f>
        <v>0</v>
      </c>
    </row>
    <row r="122" s="29" customFormat="true" ht="19.5" hidden="false" customHeight="false" outlineLevel="0" collapsed="false">
      <c r="A122" s="25" t="s">
        <v>9770</v>
      </c>
      <c r="B122" s="26" t="s">
        <v>9771</v>
      </c>
      <c r="C122" s="33"/>
      <c r="D122" s="27"/>
      <c r="E122" s="27"/>
      <c r="F122" s="33" t="n">
        <f aca="false">ROUND(D122*E122,0)</f>
        <v>0</v>
      </c>
      <c r="J122" s="30"/>
    </row>
    <row r="123" s="29" customFormat="true" ht="36" hidden="false" customHeight="false" outlineLevel="0" collapsed="false">
      <c r="A123" s="31" t="s">
        <v>9772</v>
      </c>
      <c r="B123" s="32" t="s">
        <v>9773</v>
      </c>
      <c r="C123" s="33" t="s">
        <v>5660</v>
      </c>
      <c r="D123" s="27"/>
      <c r="E123" s="27"/>
      <c r="F123" s="33" t="n">
        <f aca="false">ROUND(D123*E123,0)</f>
        <v>0</v>
      </c>
      <c r="J123" s="30"/>
    </row>
    <row r="124" customFormat="false" ht="19.5" hidden="false" customHeight="false" outlineLevel="0" collapsed="false">
      <c r="A124" s="31" t="s">
        <v>8607</v>
      </c>
      <c r="B124" s="32"/>
      <c r="C124" s="33" t="s">
        <v>5660</v>
      </c>
      <c r="D124" s="63"/>
      <c r="E124" s="63"/>
      <c r="F124" s="33" t="n">
        <f aca="false">ROUND(D124*E124,0)</f>
        <v>0</v>
      </c>
    </row>
    <row r="125" customFormat="false" ht="19.5" hidden="false" customHeight="false" outlineLevel="0" collapsed="false">
      <c r="A125" s="25" t="s">
        <v>9774</v>
      </c>
      <c r="B125" s="26" t="s">
        <v>9775</v>
      </c>
      <c r="C125" s="33"/>
      <c r="D125" s="63"/>
      <c r="E125" s="63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9776</v>
      </c>
      <c r="B126" s="32" t="s">
        <v>9777</v>
      </c>
      <c r="C126" s="33" t="s">
        <v>3876</v>
      </c>
      <c r="D126" s="63"/>
      <c r="E126" s="63"/>
      <c r="F126" s="33" t="n">
        <f aca="false">ROUND(D126*E126,0)</f>
        <v>0</v>
      </c>
    </row>
    <row r="127" customFormat="false" ht="19.5" hidden="false" customHeight="false" outlineLevel="0" collapsed="false">
      <c r="A127" s="31" t="s">
        <v>8607</v>
      </c>
      <c r="B127" s="32"/>
      <c r="C127" s="33" t="s">
        <v>3876</v>
      </c>
      <c r="D127" s="63"/>
      <c r="E127" s="63"/>
      <c r="F127" s="33" t="n">
        <f aca="false">ROUND(D127*E127,0)</f>
        <v>0</v>
      </c>
    </row>
    <row r="128" s="29" customFormat="true" ht="19.5" hidden="false" customHeight="false" outlineLevel="0" collapsed="false">
      <c r="A128" s="25" t="s">
        <v>9778</v>
      </c>
      <c r="B128" s="26" t="s">
        <v>8448</v>
      </c>
      <c r="C128" s="33"/>
      <c r="D128" s="27"/>
      <c r="E128" s="27"/>
      <c r="F128" s="33" t="n">
        <f aca="false">ROUND(D128*E128,0)</f>
        <v>0</v>
      </c>
      <c r="J128" s="30"/>
    </row>
    <row r="129" customFormat="false" ht="19.5" hidden="false" customHeight="false" outlineLevel="0" collapsed="false">
      <c r="A129" s="25" t="s">
        <v>9779</v>
      </c>
      <c r="B129" s="26" t="s">
        <v>9780</v>
      </c>
      <c r="C129" s="33"/>
      <c r="D129" s="63"/>
      <c r="E129" s="63"/>
      <c r="F129" s="33" t="n">
        <f aca="false">ROUND(D129*E129,0)</f>
        <v>0</v>
      </c>
    </row>
    <row r="130" customFormat="false" ht="19.5" hidden="false" customHeight="false" outlineLevel="0" collapsed="false">
      <c r="A130" s="25" t="s">
        <v>9781</v>
      </c>
      <c r="B130" s="26" t="s">
        <v>9782</v>
      </c>
      <c r="C130" s="33"/>
      <c r="D130" s="63"/>
      <c r="E130" s="63"/>
      <c r="F130" s="33" t="n">
        <f aca="false">ROUND(D130*E130,0)</f>
        <v>0</v>
      </c>
    </row>
    <row r="131" s="29" customFormat="true" ht="24" hidden="false" customHeight="false" outlineLevel="0" collapsed="false">
      <c r="A131" s="31" t="s">
        <v>9783</v>
      </c>
      <c r="B131" s="32" t="s">
        <v>9784</v>
      </c>
      <c r="C131" s="28" t="s">
        <v>201</v>
      </c>
      <c r="D131" s="27"/>
      <c r="E131" s="27"/>
      <c r="F131" s="33" t="n">
        <f aca="false">ROUND(D131*E131,0)</f>
        <v>0</v>
      </c>
      <c r="J131" s="30"/>
    </row>
    <row r="132" customFormat="false" ht="19.5" hidden="false" customHeight="false" outlineLevel="0" collapsed="false">
      <c r="A132" s="31" t="s">
        <v>8607</v>
      </c>
      <c r="B132" s="32"/>
      <c r="C132" s="28" t="s">
        <v>201</v>
      </c>
      <c r="D132" s="63"/>
      <c r="E132" s="63"/>
      <c r="F132" s="33" t="n">
        <f aca="false">ROUND(D132*E132,0)</f>
        <v>0</v>
      </c>
    </row>
    <row r="133" customFormat="false" ht="19.5" hidden="false" customHeight="false" outlineLevel="0" collapsed="false">
      <c r="A133" s="25" t="s">
        <v>9785</v>
      </c>
      <c r="B133" s="26" t="s">
        <v>9786</v>
      </c>
      <c r="C133" s="33"/>
      <c r="D133" s="63"/>
      <c r="E133" s="63"/>
      <c r="F133" s="33" t="n">
        <f aca="false">ROUND(D133*E133,0)</f>
        <v>0</v>
      </c>
    </row>
    <row r="134" customFormat="false" ht="24" hidden="false" customHeight="false" outlineLevel="0" collapsed="false">
      <c r="A134" s="31" t="s">
        <v>9787</v>
      </c>
      <c r="B134" s="32" t="s">
        <v>9788</v>
      </c>
      <c r="C134" s="28" t="s">
        <v>201</v>
      </c>
      <c r="D134" s="63"/>
      <c r="E134" s="63"/>
      <c r="F134" s="33" t="n">
        <f aca="false">ROUND(D134*E134,0)</f>
        <v>0</v>
      </c>
    </row>
    <row r="135" customFormat="false" ht="19.5" hidden="false" customHeight="false" outlineLevel="0" collapsed="false">
      <c r="A135" s="31" t="s">
        <v>8607</v>
      </c>
      <c r="B135" s="32"/>
      <c r="C135" s="28" t="s">
        <v>201</v>
      </c>
      <c r="D135" s="63"/>
      <c r="E135" s="63"/>
      <c r="F135" s="33" t="n">
        <f aca="false">ROUND(D135*E135,0)</f>
        <v>0</v>
      </c>
    </row>
    <row r="136" s="29" customFormat="true" ht="19.5" hidden="false" customHeight="false" outlineLevel="0" collapsed="false">
      <c r="A136" s="25" t="s">
        <v>9789</v>
      </c>
      <c r="B136" s="26" t="s">
        <v>9790</v>
      </c>
      <c r="C136" s="33"/>
      <c r="D136" s="27"/>
      <c r="E136" s="27"/>
      <c r="F136" s="33" t="n">
        <f aca="false">ROUND(D136*E136,0)</f>
        <v>0</v>
      </c>
      <c r="J136" s="30"/>
    </row>
    <row r="137" customFormat="false" ht="19.5" hidden="false" customHeight="false" outlineLevel="0" collapsed="false">
      <c r="A137" s="25" t="s">
        <v>9791</v>
      </c>
      <c r="B137" s="26" t="s">
        <v>9782</v>
      </c>
      <c r="C137" s="33"/>
      <c r="D137" s="63"/>
      <c r="E137" s="63"/>
      <c r="F137" s="33" t="n">
        <f aca="false">ROUND(D137*E137,0)</f>
        <v>0</v>
      </c>
    </row>
    <row r="138" customFormat="false" ht="24" hidden="false" customHeight="false" outlineLevel="0" collapsed="false">
      <c r="A138" s="31" t="s">
        <v>9792</v>
      </c>
      <c r="B138" s="32" t="s">
        <v>9793</v>
      </c>
      <c r="C138" s="28" t="s">
        <v>201</v>
      </c>
      <c r="D138" s="63"/>
      <c r="E138" s="63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8607</v>
      </c>
      <c r="B139" s="32"/>
      <c r="C139" s="28" t="s">
        <v>201</v>
      </c>
      <c r="D139" s="63"/>
      <c r="E139" s="63"/>
      <c r="F139" s="33" t="n">
        <f aca="false">ROUND(D139*E139,0)</f>
        <v>0</v>
      </c>
    </row>
    <row r="140" customFormat="false" ht="19.5" hidden="false" customHeight="false" outlineLevel="0" collapsed="false">
      <c r="A140" s="25" t="s">
        <v>9794</v>
      </c>
      <c r="B140" s="26" t="s">
        <v>9786</v>
      </c>
      <c r="C140" s="33"/>
      <c r="D140" s="63"/>
      <c r="E140" s="63"/>
      <c r="F140" s="33" t="n">
        <f aca="false">ROUND(D140*E140,0)</f>
        <v>0</v>
      </c>
    </row>
    <row r="141" s="29" customFormat="true" ht="24" hidden="false" customHeight="false" outlineLevel="0" collapsed="false">
      <c r="A141" s="31" t="s">
        <v>9795</v>
      </c>
      <c r="B141" s="32" t="s">
        <v>9788</v>
      </c>
      <c r="C141" s="28" t="s">
        <v>201</v>
      </c>
      <c r="D141" s="27"/>
      <c r="E141" s="27"/>
      <c r="F141" s="33" t="n">
        <f aca="false">ROUND(D141*E141,0)</f>
        <v>0</v>
      </c>
      <c r="J141" s="30"/>
    </row>
    <row r="142" customFormat="false" ht="19.5" hidden="false" customHeight="false" outlineLevel="0" collapsed="false">
      <c r="A142" s="31" t="s">
        <v>8607</v>
      </c>
      <c r="B142" s="32"/>
      <c r="C142" s="28" t="s">
        <v>201</v>
      </c>
      <c r="D142" s="63"/>
      <c r="E142" s="63"/>
      <c r="F142" s="33" t="n">
        <f aca="false">ROUND(D142*E142,0)</f>
        <v>0</v>
      </c>
    </row>
    <row r="143" customFormat="false" ht="19.5" hidden="false" customHeight="false" outlineLevel="0" collapsed="false">
      <c r="A143" s="25" t="s">
        <v>9796</v>
      </c>
      <c r="B143" s="26" t="s">
        <v>9797</v>
      </c>
      <c r="C143" s="33"/>
      <c r="D143" s="63"/>
      <c r="E143" s="63"/>
      <c r="F143" s="33" t="n">
        <f aca="false">ROUND(D143*E143,0)</f>
        <v>0</v>
      </c>
    </row>
    <row r="144" customFormat="false" ht="19.5" hidden="false" customHeight="false" outlineLevel="0" collapsed="false">
      <c r="A144" s="25" t="s">
        <v>9798</v>
      </c>
      <c r="B144" s="26" t="s">
        <v>8477</v>
      </c>
      <c r="C144" s="33"/>
      <c r="D144" s="63"/>
      <c r="E144" s="63"/>
      <c r="F144" s="33" t="n">
        <f aca="false">ROUND(D144*E144,0)</f>
        <v>0</v>
      </c>
    </row>
    <row r="145" customFormat="false" ht="24" hidden="false" customHeight="false" outlineLevel="0" collapsed="false">
      <c r="A145" s="31" t="s">
        <v>9799</v>
      </c>
      <c r="B145" s="32" t="s">
        <v>9800</v>
      </c>
      <c r="C145" s="33" t="s">
        <v>3876</v>
      </c>
      <c r="D145" s="63"/>
      <c r="E145" s="63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8607</v>
      </c>
      <c r="B146" s="32"/>
      <c r="C146" s="33" t="s">
        <v>3876</v>
      </c>
      <c r="D146" s="63"/>
      <c r="E146" s="63"/>
      <c r="F146" s="33" t="n">
        <f aca="false">ROUND(D146*E146,0)</f>
        <v>0</v>
      </c>
    </row>
    <row r="147" s="29" customFormat="true" ht="19.5" hidden="false" customHeight="false" outlineLevel="0" collapsed="false">
      <c r="A147" s="25" t="s">
        <v>9801</v>
      </c>
      <c r="B147" s="26" t="s">
        <v>9802</v>
      </c>
      <c r="C147" s="33"/>
      <c r="D147" s="27"/>
      <c r="E147" s="27"/>
      <c r="F147" s="33" t="n">
        <f aca="false">ROUND(D147*E147,0)</f>
        <v>0</v>
      </c>
      <c r="J147" s="30"/>
    </row>
    <row r="148" s="29" customFormat="true" ht="24" hidden="false" customHeight="false" outlineLevel="0" collapsed="false">
      <c r="A148" s="31" t="s">
        <v>9803</v>
      </c>
      <c r="B148" s="32" t="s">
        <v>9804</v>
      </c>
      <c r="C148" s="33" t="s">
        <v>3876</v>
      </c>
      <c r="D148" s="27"/>
      <c r="E148" s="27"/>
      <c r="F148" s="33" t="n">
        <f aca="false">ROUND(D148*E148,0)</f>
        <v>0</v>
      </c>
      <c r="J148" s="30"/>
    </row>
    <row r="149" customFormat="false" ht="19.5" hidden="false" customHeight="false" outlineLevel="0" collapsed="false">
      <c r="A149" s="31" t="s">
        <v>8607</v>
      </c>
      <c r="B149" s="32"/>
      <c r="C149" s="33" t="s">
        <v>3876</v>
      </c>
      <c r="D149" s="63"/>
      <c r="E149" s="63"/>
      <c r="F149" s="33" t="n">
        <f aca="false">ROUND(D149*E149,0)</f>
        <v>0</v>
      </c>
    </row>
    <row r="150" customFormat="false" ht="19.5" hidden="false" customHeight="false" outlineLevel="0" collapsed="false">
      <c r="A150" s="25" t="s">
        <v>9805</v>
      </c>
      <c r="B150" s="26" t="s">
        <v>9806</v>
      </c>
      <c r="C150" s="33"/>
      <c r="D150" s="63"/>
      <c r="E150" s="63"/>
      <c r="F150" s="33" t="n">
        <f aca="false">ROUND(D150*E150,0)</f>
        <v>0</v>
      </c>
    </row>
    <row r="151" customFormat="false" ht="24" hidden="false" customHeight="false" outlineLevel="0" collapsed="false">
      <c r="A151" s="31" t="s">
        <v>9807</v>
      </c>
      <c r="B151" s="32" t="s">
        <v>9808</v>
      </c>
      <c r="C151" s="33" t="s">
        <v>3876</v>
      </c>
      <c r="D151" s="63"/>
      <c r="E151" s="63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8607</v>
      </c>
      <c r="B152" s="32"/>
      <c r="C152" s="33" t="s">
        <v>3876</v>
      </c>
      <c r="D152" s="63"/>
      <c r="E152" s="63"/>
      <c r="F152" s="33" t="n">
        <f aca="false">ROUND(D152*E152,0)</f>
        <v>0</v>
      </c>
    </row>
    <row r="153" customFormat="false" ht="19.5" hidden="false" customHeight="false" outlineLevel="0" collapsed="false">
      <c r="A153" s="25" t="s">
        <v>9809</v>
      </c>
      <c r="B153" s="26" t="s">
        <v>9810</v>
      </c>
      <c r="C153" s="33"/>
      <c r="D153" s="63"/>
      <c r="E153" s="63"/>
      <c r="F153" s="33" t="n">
        <f aca="false">ROUND(D153*E153,0)</f>
        <v>0</v>
      </c>
    </row>
    <row r="154" s="29" customFormat="true" ht="24" hidden="false" customHeight="false" outlineLevel="0" collapsed="false">
      <c r="A154" s="31" t="s">
        <v>9811</v>
      </c>
      <c r="B154" s="32" t="s">
        <v>9812</v>
      </c>
      <c r="C154" s="33" t="s">
        <v>3876</v>
      </c>
      <c r="D154" s="27"/>
      <c r="E154" s="27"/>
      <c r="F154" s="33" t="n">
        <f aca="false">ROUND(D154*E154,0)</f>
        <v>0</v>
      </c>
      <c r="J154" s="30"/>
    </row>
    <row r="155" customFormat="false" ht="19.5" hidden="false" customHeight="false" outlineLevel="0" collapsed="false">
      <c r="A155" s="31" t="s">
        <v>8607</v>
      </c>
      <c r="B155" s="32"/>
      <c r="C155" s="33" t="s">
        <v>3876</v>
      </c>
      <c r="D155" s="63"/>
      <c r="E155" s="63"/>
      <c r="F155" s="33" t="n">
        <f aca="false">ROUND(D155*E155,0)</f>
        <v>0</v>
      </c>
    </row>
    <row r="156" customFormat="false" ht="19.5" hidden="false" customHeight="false" outlineLevel="0" collapsed="false">
      <c r="A156" s="25" t="s">
        <v>9813</v>
      </c>
      <c r="B156" s="26" t="s">
        <v>9814</v>
      </c>
      <c r="C156" s="33"/>
      <c r="D156" s="63"/>
      <c r="E156" s="63"/>
      <c r="F156" s="33" t="n">
        <f aca="false">ROUND(D156*E156,0)</f>
        <v>0</v>
      </c>
    </row>
    <row r="157" customFormat="false" ht="24" hidden="false" customHeight="false" outlineLevel="0" collapsed="false">
      <c r="A157" s="31" t="s">
        <v>9815</v>
      </c>
      <c r="B157" s="32" t="s">
        <v>9816</v>
      </c>
      <c r="C157" s="33" t="s">
        <v>3876</v>
      </c>
      <c r="D157" s="63"/>
      <c r="E157" s="63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8607</v>
      </c>
      <c r="B158" s="32"/>
      <c r="C158" s="33" t="s">
        <v>3876</v>
      </c>
      <c r="D158" s="63"/>
      <c r="E158" s="63"/>
      <c r="F158" s="33" t="n">
        <f aca="false">ROUND(D158*E158,0)</f>
        <v>0</v>
      </c>
    </row>
    <row r="159" customFormat="false" ht="19.5" hidden="false" customHeight="false" outlineLevel="0" collapsed="false">
      <c r="A159" s="25" t="s">
        <v>9817</v>
      </c>
      <c r="B159" s="26" t="s">
        <v>9818</v>
      </c>
      <c r="C159" s="33"/>
      <c r="D159" s="63"/>
      <c r="E159" s="63"/>
      <c r="F159" s="33" t="n">
        <f aca="false">ROUND(D159*E159,0)</f>
        <v>0</v>
      </c>
    </row>
    <row r="160" s="29" customFormat="true" ht="36" hidden="false" customHeight="false" outlineLevel="0" collapsed="false">
      <c r="A160" s="31" t="s">
        <v>9819</v>
      </c>
      <c r="B160" s="32" t="s">
        <v>9820</v>
      </c>
      <c r="C160" s="28" t="s">
        <v>201</v>
      </c>
      <c r="D160" s="27"/>
      <c r="E160" s="27"/>
      <c r="F160" s="33" t="n">
        <f aca="false">ROUND(D160*E160,0)</f>
        <v>0</v>
      </c>
      <c r="J160" s="30"/>
    </row>
    <row r="161" customFormat="false" ht="19.5" hidden="false" customHeight="false" outlineLevel="0" collapsed="false">
      <c r="A161" s="31" t="s">
        <v>8607</v>
      </c>
      <c r="B161" s="32"/>
      <c r="C161" s="28" t="s">
        <v>201</v>
      </c>
      <c r="D161" s="63"/>
      <c r="E161" s="63"/>
      <c r="F161" s="33" t="n">
        <f aca="false">ROUND(D161*E161,0)</f>
        <v>0</v>
      </c>
    </row>
    <row r="162" customFormat="false" ht="19.5" hidden="false" customHeight="false" outlineLevel="0" collapsed="false">
      <c r="A162" s="25" t="s">
        <v>9821</v>
      </c>
      <c r="B162" s="26" t="s">
        <v>9822</v>
      </c>
      <c r="C162" s="33"/>
      <c r="D162" s="63"/>
      <c r="E162" s="63"/>
      <c r="F162" s="33" t="n">
        <f aca="false">ROUND(D162*E162,0)</f>
        <v>0</v>
      </c>
    </row>
    <row r="163" customFormat="false" ht="36" hidden="false" customHeight="false" outlineLevel="0" collapsed="false">
      <c r="A163" s="31" t="s">
        <v>9823</v>
      </c>
      <c r="B163" s="32" t="s">
        <v>9824</v>
      </c>
      <c r="C163" s="33" t="s">
        <v>5660</v>
      </c>
      <c r="D163" s="63"/>
      <c r="E163" s="63"/>
      <c r="F163" s="33" t="n">
        <f aca="false">ROUND(D163*E163,0)</f>
        <v>0</v>
      </c>
    </row>
    <row r="164" customFormat="false" ht="19.5" hidden="false" customHeight="false" outlineLevel="0" collapsed="false">
      <c r="A164" s="31" t="s">
        <v>8607</v>
      </c>
      <c r="B164" s="32"/>
      <c r="C164" s="33" t="s">
        <v>5660</v>
      </c>
      <c r="D164" s="63"/>
      <c r="E164" s="63"/>
      <c r="F164" s="33" t="n">
        <f aca="false">ROUND(D164*E164,0)</f>
        <v>0</v>
      </c>
    </row>
    <row r="165" customFormat="false" ht="19.5" hidden="false" customHeight="false" outlineLevel="0" collapsed="false">
      <c r="A165" s="25" t="s">
        <v>9825</v>
      </c>
      <c r="B165" s="26" t="s">
        <v>9826</v>
      </c>
      <c r="C165" s="33"/>
      <c r="D165" s="63"/>
      <c r="E165" s="63"/>
      <c r="F165" s="33" t="n">
        <f aca="false">ROUND(D165*E165,0)</f>
        <v>0</v>
      </c>
    </row>
    <row r="166" s="29" customFormat="true" ht="24" hidden="false" customHeight="false" outlineLevel="0" collapsed="false">
      <c r="A166" s="31" t="s">
        <v>9827</v>
      </c>
      <c r="B166" s="32" t="s">
        <v>9828</v>
      </c>
      <c r="C166" s="33" t="s">
        <v>5660</v>
      </c>
      <c r="D166" s="27"/>
      <c r="E166" s="27"/>
      <c r="F166" s="33" t="n">
        <f aca="false">ROUND(D166*E166,0)</f>
        <v>0</v>
      </c>
      <c r="J166" s="30"/>
    </row>
    <row r="167" customFormat="false" ht="19.5" hidden="false" customHeight="false" outlineLevel="0" collapsed="false">
      <c r="A167" s="31" t="s">
        <v>8607</v>
      </c>
      <c r="B167" s="32"/>
      <c r="C167" s="33" t="s">
        <v>5660</v>
      </c>
      <c r="D167" s="63"/>
      <c r="E167" s="63"/>
      <c r="F167" s="33" t="n">
        <f aca="false">ROUND(D167*E167,0)</f>
        <v>0</v>
      </c>
    </row>
    <row r="168" customFormat="false" ht="19.5" hidden="false" customHeight="false" outlineLevel="0" collapsed="false">
      <c r="A168" s="25" t="s">
        <v>9829</v>
      </c>
      <c r="B168" s="26" t="s">
        <v>9830</v>
      </c>
      <c r="C168" s="33"/>
      <c r="D168" s="63"/>
      <c r="E168" s="63"/>
      <c r="F168" s="33" t="n">
        <f aca="false">ROUND(D168*E168,0)</f>
        <v>0</v>
      </c>
    </row>
    <row r="169" customFormat="false" ht="36" hidden="false" customHeight="false" outlineLevel="0" collapsed="false">
      <c r="A169" s="31" t="s">
        <v>9831</v>
      </c>
      <c r="B169" s="32" t="s">
        <v>9832</v>
      </c>
      <c r="C169" s="33" t="s">
        <v>5660</v>
      </c>
      <c r="D169" s="63"/>
      <c r="E169" s="63"/>
      <c r="F169" s="33" t="n">
        <f aca="false">ROUND(D169*E169,0)</f>
        <v>0</v>
      </c>
    </row>
    <row r="170" customFormat="false" ht="19.5" hidden="false" customHeight="false" outlineLevel="0" collapsed="false">
      <c r="A170" s="31" t="s">
        <v>8607</v>
      </c>
      <c r="B170" s="32"/>
      <c r="C170" s="33" t="s">
        <v>5660</v>
      </c>
      <c r="D170" s="63"/>
      <c r="E170" s="63"/>
      <c r="F170" s="33" t="n">
        <f aca="false">ROUND(D170*E170,0)</f>
        <v>0</v>
      </c>
    </row>
    <row r="171" customFormat="false" ht="19.5" hidden="false" customHeight="false" outlineLevel="0" collapsed="false">
      <c r="A171" s="25" t="s">
        <v>9833</v>
      </c>
      <c r="B171" s="26" t="s">
        <v>9834</v>
      </c>
      <c r="C171" s="33"/>
      <c r="D171" s="63"/>
      <c r="E171" s="63"/>
      <c r="F171" s="33" t="n">
        <f aca="false">ROUND(D171*E171,0)</f>
        <v>0</v>
      </c>
    </row>
    <row r="172" s="29" customFormat="true" ht="24" hidden="false" customHeight="false" outlineLevel="0" collapsed="false">
      <c r="A172" s="31" t="s">
        <v>9835</v>
      </c>
      <c r="B172" s="32" t="s">
        <v>9836</v>
      </c>
      <c r="C172" s="33" t="s">
        <v>5755</v>
      </c>
      <c r="D172" s="27"/>
      <c r="E172" s="27"/>
      <c r="F172" s="33" t="n">
        <f aca="false">ROUND(D172*E172,0)</f>
        <v>0</v>
      </c>
      <c r="J172" s="30"/>
    </row>
    <row r="173" customFormat="false" ht="19.5" hidden="false" customHeight="false" outlineLevel="0" collapsed="false">
      <c r="A173" s="31" t="s">
        <v>8607</v>
      </c>
      <c r="B173" s="32"/>
      <c r="C173" s="33" t="s">
        <v>5755</v>
      </c>
      <c r="D173" s="63"/>
      <c r="E173" s="63"/>
      <c r="F173" s="33" t="n">
        <f aca="false">ROUND(D173*E173,0)</f>
        <v>0</v>
      </c>
    </row>
    <row r="174" customFormat="false" ht="19.5" hidden="false" customHeight="false" outlineLevel="0" collapsed="false">
      <c r="A174" s="25" t="s">
        <v>9837</v>
      </c>
      <c r="B174" s="26" t="s">
        <v>9838</v>
      </c>
      <c r="C174" s="33"/>
      <c r="D174" s="63"/>
      <c r="E174" s="63"/>
      <c r="F174" s="33" t="n">
        <f aca="false">ROUND(D174*E174,0)</f>
        <v>0</v>
      </c>
    </row>
    <row r="175" customFormat="false" ht="19.5" hidden="false" customHeight="false" outlineLevel="0" collapsed="false">
      <c r="A175" s="31" t="s">
        <v>9839</v>
      </c>
      <c r="B175" s="32" t="s">
        <v>9840</v>
      </c>
      <c r="C175" s="28" t="s">
        <v>118</v>
      </c>
      <c r="D175" s="63"/>
      <c r="E175" s="63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9841</v>
      </c>
      <c r="B176" s="32" t="s">
        <v>9842</v>
      </c>
      <c r="C176" s="28" t="s">
        <v>118</v>
      </c>
      <c r="D176" s="63"/>
      <c r="E176" s="63"/>
      <c r="F176" s="33" t="n">
        <f aca="false">ROUND(D176*E176,0)</f>
        <v>0</v>
      </c>
    </row>
    <row r="177" s="29" customFormat="true" ht="19.5" hidden="false" customHeight="false" outlineLevel="0" collapsed="false">
      <c r="A177" s="25" t="s">
        <v>9843</v>
      </c>
      <c r="B177" s="26" t="s">
        <v>9844</v>
      </c>
      <c r="C177" s="33"/>
      <c r="D177" s="27"/>
      <c r="E177" s="27"/>
      <c r="F177" s="33" t="n">
        <f aca="false">ROUND(D177*E177,0)</f>
        <v>0</v>
      </c>
      <c r="J177" s="30"/>
    </row>
    <row r="178" s="29" customFormat="true" ht="19.5" hidden="false" customHeight="false" outlineLevel="0" collapsed="false">
      <c r="A178" s="25" t="s">
        <v>9845</v>
      </c>
      <c r="B178" s="26" t="s">
        <v>9846</v>
      </c>
      <c r="C178" s="33"/>
      <c r="D178" s="27"/>
      <c r="E178" s="27"/>
      <c r="F178" s="33" t="n">
        <f aca="false">ROUND(D178*E178,0)</f>
        <v>0</v>
      </c>
      <c r="J178" s="30"/>
    </row>
    <row r="179" s="29" customFormat="true" ht="19.5" hidden="false" customHeight="false" outlineLevel="0" collapsed="false">
      <c r="A179" s="25" t="s">
        <v>9847</v>
      </c>
      <c r="B179" s="26" t="s">
        <v>9848</v>
      </c>
      <c r="C179" s="33"/>
      <c r="D179" s="27"/>
      <c r="E179" s="27"/>
      <c r="F179" s="33" t="n">
        <f aca="false">ROUND(D179*E179,0)</f>
        <v>0</v>
      </c>
      <c r="J179" s="30"/>
    </row>
    <row r="180" customFormat="false" ht="24" hidden="false" customHeight="false" outlineLevel="0" collapsed="false">
      <c r="A180" s="31" t="s">
        <v>9849</v>
      </c>
      <c r="B180" s="32" t="s">
        <v>9850</v>
      </c>
      <c r="C180" s="33" t="s">
        <v>7760</v>
      </c>
      <c r="D180" s="63"/>
      <c r="E180" s="63"/>
      <c r="F180" s="33" t="n">
        <f aca="false">ROUND(D180*E180,0)</f>
        <v>0</v>
      </c>
    </row>
    <row r="181" customFormat="false" ht="19.5" hidden="false" customHeight="false" outlineLevel="0" collapsed="false">
      <c r="A181" s="31" t="s">
        <v>8607</v>
      </c>
      <c r="B181" s="32"/>
      <c r="C181" s="33" t="s">
        <v>7760</v>
      </c>
      <c r="D181" s="63"/>
      <c r="E181" s="63"/>
      <c r="F181" s="33" t="n">
        <f aca="false">ROUND(D181*E181,0)</f>
        <v>0</v>
      </c>
    </row>
    <row r="182" customFormat="false" ht="19.5" hidden="false" customHeight="false" outlineLevel="0" collapsed="false">
      <c r="A182" s="25" t="s">
        <v>9851</v>
      </c>
      <c r="B182" s="26" t="s">
        <v>9852</v>
      </c>
      <c r="C182" s="33"/>
      <c r="D182" s="63"/>
      <c r="E182" s="63"/>
      <c r="F182" s="33" t="n">
        <f aca="false">ROUND(D182*E182,0)</f>
        <v>0</v>
      </c>
    </row>
    <row r="183" customFormat="false" ht="19.5" hidden="false" customHeight="false" outlineLevel="0" collapsed="false">
      <c r="A183" s="25" t="s">
        <v>9853</v>
      </c>
      <c r="B183" s="26" t="s">
        <v>9854</v>
      </c>
      <c r="C183" s="33"/>
      <c r="D183" s="63"/>
      <c r="E183" s="63"/>
      <c r="F183" s="33" t="n">
        <f aca="false">ROUND(D183*E183,0)</f>
        <v>0</v>
      </c>
    </row>
    <row r="184" s="29" customFormat="true" ht="24" hidden="false" customHeight="false" outlineLevel="0" collapsed="false">
      <c r="A184" s="31" t="s">
        <v>9855</v>
      </c>
      <c r="B184" s="32" t="s">
        <v>9856</v>
      </c>
      <c r="C184" s="28" t="s">
        <v>201</v>
      </c>
      <c r="D184" s="27"/>
      <c r="E184" s="27"/>
      <c r="F184" s="33" t="n">
        <f aca="false">ROUND(D184*E184,0)</f>
        <v>0</v>
      </c>
      <c r="J184" s="30"/>
    </row>
    <row r="185" customFormat="false" ht="19.5" hidden="false" customHeight="false" outlineLevel="0" collapsed="false">
      <c r="A185" s="31" t="s">
        <v>8607</v>
      </c>
      <c r="B185" s="32"/>
      <c r="C185" s="28" t="s">
        <v>201</v>
      </c>
      <c r="D185" s="63"/>
      <c r="E185" s="63"/>
      <c r="F185" s="33" t="n">
        <f aca="false">ROUND(D185*E185,0)</f>
        <v>0</v>
      </c>
    </row>
    <row r="186" customFormat="false" ht="19.5" hidden="false" customHeight="false" outlineLevel="0" collapsed="false">
      <c r="A186" s="25" t="s">
        <v>9857</v>
      </c>
      <c r="B186" s="26" t="s">
        <v>9858</v>
      </c>
      <c r="C186" s="33"/>
      <c r="D186" s="63"/>
      <c r="E186" s="63"/>
      <c r="F186" s="33" t="n">
        <f aca="false">ROUND(D186*E186,0)</f>
        <v>0</v>
      </c>
    </row>
    <row r="187" customFormat="false" ht="24" hidden="false" customHeight="false" outlineLevel="0" collapsed="false">
      <c r="A187" s="31" t="s">
        <v>9859</v>
      </c>
      <c r="B187" s="32" t="s">
        <v>9860</v>
      </c>
      <c r="C187" s="28" t="s">
        <v>201</v>
      </c>
      <c r="D187" s="63"/>
      <c r="E187" s="63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8607</v>
      </c>
      <c r="B188" s="32"/>
      <c r="C188" s="28" t="s">
        <v>201</v>
      </c>
      <c r="D188" s="63"/>
      <c r="E188" s="63"/>
      <c r="F188" s="33" t="n">
        <f aca="false">ROUND(D188*E188,0)</f>
        <v>0</v>
      </c>
    </row>
    <row r="189" s="29" customFormat="true" ht="19.5" hidden="false" customHeight="false" outlineLevel="0" collapsed="false">
      <c r="A189" s="25" t="s">
        <v>9861</v>
      </c>
      <c r="B189" s="26" t="s">
        <v>9862</v>
      </c>
      <c r="C189" s="33"/>
      <c r="D189" s="27"/>
      <c r="E189" s="27"/>
      <c r="F189" s="33" t="n">
        <f aca="false">ROUND(D189*E189,0)</f>
        <v>0</v>
      </c>
      <c r="J189" s="30"/>
    </row>
    <row r="190" customFormat="false" ht="24" hidden="false" customHeight="false" outlineLevel="0" collapsed="false">
      <c r="A190" s="31" t="s">
        <v>9863</v>
      </c>
      <c r="B190" s="32" t="s">
        <v>9864</v>
      </c>
      <c r="C190" s="33" t="s">
        <v>8282</v>
      </c>
      <c r="D190" s="63"/>
      <c r="E190" s="63"/>
      <c r="F190" s="33" t="n">
        <f aca="false">ROUND(D190*E190,0)</f>
        <v>0</v>
      </c>
    </row>
    <row r="191" customFormat="false" ht="19.5" hidden="false" customHeight="false" outlineLevel="0" collapsed="false">
      <c r="A191" s="31" t="s">
        <v>8607</v>
      </c>
      <c r="B191" s="32"/>
      <c r="C191" s="33" t="s">
        <v>8282</v>
      </c>
      <c r="D191" s="63"/>
      <c r="E191" s="63"/>
      <c r="F191" s="33" t="n">
        <f aca="false">ROUND(D191*E191,0)</f>
        <v>0</v>
      </c>
    </row>
    <row r="192" customFormat="false" ht="19.5" hidden="false" customHeight="false" outlineLevel="0" collapsed="false">
      <c r="A192" s="25" t="s">
        <v>9865</v>
      </c>
      <c r="B192" s="26" t="s">
        <v>9866</v>
      </c>
      <c r="C192" s="33"/>
      <c r="D192" s="63"/>
      <c r="E192" s="63"/>
      <c r="F192" s="33" t="n">
        <f aca="false">ROUND(D192*E192,0)</f>
        <v>0</v>
      </c>
    </row>
    <row r="193" customFormat="false" ht="24" hidden="false" customHeight="false" outlineLevel="0" collapsed="false">
      <c r="A193" s="31" t="s">
        <v>9867</v>
      </c>
      <c r="B193" s="32" t="s">
        <v>9868</v>
      </c>
      <c r="C193" s="28" t="s">
        <v>201</v>
      </c>
      <c r="D193" s="63"/>
      <c r="E193" s="63"/>
      <c r="F193" s="33" t="n">
        <f aca="false">ROUND(D193*E193,0)</f>
        <v>0</v>
      </c>
    </row>
    <row r="194" customFormat="false" ht="19.5" hidden="false" customHeight="false" outlineLevel="0" collapsed="false">
      <c r="A194" s="31" t="s">
        <v>8607</v>
      </c>
      <c r="B194" s="32"/>
      <c r="C194" s="28" t="s">
        <v>201</v>
      </c>
      <c r="D194" s="63"/>
      <c r="E194" s="63"/>
      <c r="F194" s="33" t="n">
        <f aca="false">ROUND(D194*E194,0)</f>
        <v>0</v>
      </c>
    </row>
    <row r="195" customFormat="false" ht="19.5" hidden="false" customHeight="false" outlineLevel="0" collapsed="false">
      <c r="A195" s="25" t="s">
        <v>9869</v>
      </c>
      <c r="B195" s="26" t="s">
        <v>9870</v>
      </c>
      <c r="C195" s="33"/>
      <c r="D195" s="63"/>
      <c r="E195" s="63"/>
      <c r="F195" s="33" t="n">
        <f aca="false">ROUND(D195*E195,0)</f>
        <v>0</v>
      </c>
    </row>
    <row r="196" customFormat="false" ht="24" hidden="false" customHeight="false" outlineLevel="0" collapsed="false">
      <c r="A196" s="31" t="s">
        <v>9871</v>
      </c>
      <c r="B196" s="32" t="s">
        <v>9872</v>
      </c>
      <c r="C196" s="28" t="s">
        <v>201</v>
      </c>
      <c r="D196" s="63"/>
      <c r="E196" s="63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8607</v>
      </c>
      <c r="B197" s="32"/>
      <c r="C197" s="28" t="s">
        <v>201</v>
      </c>
      <c r="D197" s="63"/>
      <c r="E197" s="63"/>
      <c r="F197" s="33" t="n">
        <f aca="false">ROUND(D197*E197,0)</f>
        <v>0</v>
      </c>
    </row>
    <row r="198" customFormat="false" ht="19.5" hidden="false" customHeight="false" outlineLevel="0" collapsed="false">
      <c r="A198" s="25" t="s">
        <v>9873</v>
      </c>
      <c r="B198" s="26" t="s">
        <v>9874</v>
      </c>
      <c r="C198" s="33"/>
      <c r="D198" s="63"/>
      <c r="E198" s="63"/>
      <c r="F198" s="33" t="n">
        <f aca="false">ROUND(D198*E198,0)</f>
        <v>0</v>
      </c>
    </row>
    <row r="199" customFormat="false" ht="24" hidden="false" customHeight="false" outlineLevel="0" collapsed="false">
      <c r="A199" s="31" t="s">
        <v>9875</v>
      </c>
      <c r="B199" s="32" t="s">
        <v>9876</v>
      </c>
      <c r="C199" s="33" t="s">
        <v>8282</v>
      </c>
      <c r="D199" s="63"/>
      <c r="E199" s="63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8607</v>
      </c>
      <c r="B200" s="32"/>
      <c r="C200" s="33" t="s">
        <v>8282</v>
      </c>
      <c r="D200" s="63"/>
      <c r="E200" s="63"/>
      <c r="F200" s="33" t="n">
        <f aca="false">ROUND(D200*E200,0)</f>
        <v>0</v>
      </c>
    </row>
    <row r="201" customFormat="false" ht="19.5" hidden="false" customHeight="false" outlineLevel="0" collapsed="false">
      <c r="A201" s="25" t="s">
        <v>9877</v>
      </c>
      <c r="B201" s="26" t="s">
        <v>9878</v>
      </c>
      <c r="C201" s="33"/>
      <c r="D201" s="63"/>
      <c r="E201" s="63"/>
      <c r="F201" s="33" t="n">
        <f aca="false">ROUND(D201*E201,0)</f>
        <v>0</v>
      </c>
    </row>
    <row r="202" customFormat="false" ht="24" hidden="false" customHeight="false" outlineLevel="0" collapsed="false">
      <c r="A202" s="31" t="s">
        <v>9879</v>
      </c>
      <c r="B202" s="32" t="s">
        <v>9880</v>
      </c>
      <c r="C202" s="28" t="s">
        <v>90</v>
      </c>
      <c r="D202" s="63"/>
      <c r="E202" s="63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8607</v>
      </c>
      <c r="B203" s="32"/>
      <c r="C203" s="28" t="s">
        <v>90</v>
      </c>
      <c r="D203" s="63"/>
      <c r="E203" s="63"/>
      <c r="F203" s="33" t="n">
        <f aca="false">ROUND(D203*E203,0)</f>
        <v>0</v>
      </c>
    </row>
    <row r="204" customFormat="false" ht="19.5" hidden="false" customHeight="false" outlineLevel="0" collapsed="false">
      <c r="A204" s="25" t="s">
        <v>9881</v>
      </c>
      <c r="B204" s="26" t="s">
        <v>9882</v>
      </c>
      <c r="C204" s="33"/>
      <c r="D204" s="63"/>
      <c r="E204" s="63"/>
      <c r="F204" s="33" t="n">
        <f aca="false">ROUND(D204*E204,0)</f>
        <v>0</v>
      </c>
    </row>
    <row r="205" s="29" customFormat="true" ht="19.5" hidden="false" customHeight="false" outlineLevel="0" collapsed="false">
      <c r="A205" s="25" t="s">
        <v>9883</v>
      </c>
      <c r="B205" s="26" t="s">
        <v>721</v>
      </c>
      <c r="C205" s="33"/>
      <c r="D205" s="27"/>
      <c r="E205" s="27"/>
      <c r="F205" s="33" t="n">
        <f aca="false">ROUND(D205*E205,0)</f>
        <v>0</v>
      </c>
      <c r="J205" s="30"/>
    </row>
    <row r="206" s="29" customFormat="true" ht="24" hidden="false" customHeight="false" outlineLevel="0" collapsed="false">
      <c r="A206" s="31" t="s">
        <v>9884</v>
      </c>
      <c r="B206" s="32" t="s">
        <v>9885</v>
      </c>
      <c r="C206" s="28" t="s">
        <v>101</v>
      </c>
      <c r="D206" s="27"/>
      <c r="E206" s="27"/>
      <c r="F206" s="33" t="n">
        <f aca="false">ROUND(D206*E206,0)</f>
        <v>0</v>
      </c>
      <c r="J206" s="30"/>
    </row>
    <row r="207" customFormat="false" ht="19.5" hidden="false" customHeight="false" outlineLevel="0" collapsed="false">
      <c r="A207" s="31" t="s">
        <v>8607</v>
      </c>
      <c r="B207" s="32"/>
      <c r="C207" s="28" t="s">
        <v>101</v>
      </c>
      <c r="D207" s="63"/>
      <c r="E207" s="63"/>
      <c r="F207" s="33" t="n">
        <f aca="false">ROUND(D207*E207,0)</f>
        <v>0</v>
      </c>
    </row>
    <row r="208" customFormat="false" ht="19.5" hidden="false" customHeight="false" outlineLevel="0" collapsed="false">
      <c r="A208" s="25" t="s">
        <v>9886</v>
      </c>
      <c r="B208" s="26" t="s">
        <v>9887</v>
      </c>
      <c r="C208" s="33"/>
      <c r="D208" s="63"/>
      <c r="E208" s="63"/>
      <c r="F208" s="33" t="n">
        <f aca="false">ROUND(D208*E208,0)</f>
        <v>0</v>
      </c>
    </row>
    <row r="209" customFormat="false" ht="24" hidden="false" customHeight="false" outlineLevel="0" collapsed="false">
      <c r="A209" s="31" t="s">
        <v>9888</v>
      </c>
      <c r="B209" s="32" t="s">
        <v>9889</v>
      </c>
      <c r="C209" s="33" t="s">
        <v>3876</v>
      </c>
      <c r="D209" s="63"/>
      <c r="E209" s="63"/>
      <c r="F209" s="33" t="n">
        <f aca="false">ROUND(D209*E209,0)</f>
        <v>0</v>
      </c>
    </row>
    <row r="210" customFormat="false" ht="19.5" hidden="false" customHeight="false" outlineLevel="0" collapsed="false">
      <c r="A210" s="31" t="s">
        <v>8607</v>
      </c>
      <c r="B210" s="32"/>
      <c r="C210" s="33" t="s">
        <v>3876</v>
      </c>
      <c r="D210" s="63"/>
      <c r="E210" s="63"/>
      <c r="F210" s="33" t="n">
        <f aca="false">ROUND(D210*E210,0)</f>
        <v>0</v>
      </c>
    </row>
    <row r="211" customFormat="false" ht="19.5" hidden="false" customHeight="false" outlineLevel="0" collapsed="false">
      <c r="A211" s="25" t="s">
        <v>9890</v>
      </c>
      <c r="B211" s="26" t="s">
        <v>9891</v>
      </c>
      <c r="C211" s="33"/>
      <c r="D211" s="63"/>
      <c r="E211" s="63"/>
      <c r="F211" s="33" t="n">
        <f aca="false">ROUND(D211*E211,0)</f>
        <v>0</v>
      </c>
    </row>
    <row r="212" s="29" customFormat="true" ht="24" hidden="false" customHeight="false" outlineLevel="0" collapsed="false">
      <c r="A212" s="31" t="s">
        <v>9892</v>
      </c>
      <c r="B212" s="32" t="s">
        <v>9893</v>
      </c>
      <c r="C212" s="33" t="s">
        <v>3876</v>
      </c>
      <c r="D212" s="27"/>
      <c r="E212" s="27"/>
      <c r="F212" s="33" t="n">
        <f aca="false">ROUND(D212*E212,0)</f>
        <v>0</v>
      </c>
      <c r="J212" s="30"/>
    </row>
    <row r="213" customFormat="false" ht="19.5" hidden="false" customHeight="false" outlineLevel="0" collapsed="false">
      <c r="A213" s="31" t="s">
        <v>8607</v>
      </c>
      <c r="B213" s="32"/>
      <c r="C213" s="33" t="s">
        <v>3876</v>
      </c>
      <c r="D213" s="63"/>
      <c r="E213" s="63"/>
      <c r="F213" s="33" t="n">
        <f aca="false">ROUND(D213*E213,0)</f>
        <v>0</v>
      </c>
    </row>
    <row r="214" customFormat="false" ht="19.5" hidden="false" customHeight="false" outlineLevel="0" collapsed="false">
      <c r="A214" s="25" t="s">
        <v>9894</v>
      </c>
      <c r="B214" s="26" t="s">
        <v>9895</v>
      </c>
      <c r="C214" s="33"/>
      <c r="D214" s="63"/>
      <c r="E214" s="63"/>
      <c r="F214" s="33" t="n">
        <f aca="false">ROUND(D214*E214,0)</f>
        <v>0</v>
      </c>
    </row>
    <row r="215" customFormat="false" ht="24" hidden="false" customHeight="false" outlineLevel="0" collapsed="false">
      <c r="A215" s="31" t="s">
        <v>9896</v>
      </c>
      <c r="B215" s="32" t="s">
        <v>9897</v>
      </c>
      <c r="C215" s="33" t="s">
        <v>3876</v>
      </c>
      <c r="D215" s="63"/>
      <c r="E215" s="63"/>
      <c r="F215" s="33" t="n">
        <f aca="false">ROUND(D215*E215,0)</f>
        <v>0</v>
      </c>
    </row>
    <row r="216" customFormat="false" ht="19.5" hidden="false" customHeight="false" outlineLevel="0" collapsed="false">
      <c r="A216" s="31" t="s">
        <v>8607</v>
      </c>
      <c r="B216" s="32"/>
      <c r="C216" s="33" t="s">
        <v>3876</v>
      </c>
      <c r="D216" s="63"/>
      <c r="E216" s="63"/>
      <c r="F216" s="33" t="n">
        <f aca="false">ROUND(D216*E216,0)</f>
        <v>0</v>
      </c>
    </row>
    <row r="217" s="29" customFormat="true" ht="19.5" hidden="false" customHeight="false" outlineLevel="0" collapsed="false">
      <c r="A217" s="25" t="s">
        <v>9898</v>
      </c>
      <c r="B217" s="26" t="s">
        <v>505</v>
      </c>
      <c r="C217" s="33"/>
      <c r="D217" s="27"/>
      <c r="E217" s="27"/>
      <c r="F217" s="33" t="n">
        <f aca="false">ROUND(D217*E217,0)</f>
        <v>0</v>
      </c>
      <c r="J217" s="30"/>
    </row>
    <row r="218" customFormat="false" ht="24" hidden="false" customHeight="false" outlineLevel="0" collapsed="false">
      <c r="A218" s="31" t="s">
        <v>9899</v>
      </c>
      <c r="B218" s="32" t="s">
        <v>9900</v>
      </c>
      <c r="C218" s="28" t="s">
        <v>101</v>
      </c>
      <c r="D218" s="63"/>
      <c r="E218" s="63"/>
      <c r="F218" s="33" t="n">
        <f aca="false">ROUND(D218*E218,0)</f>
        <v>0</v>
      </c>
    </row>
    <row r="219" customFormat="false" ht="19.5" hidden="false" customHeight="false" outlineLevel="0" collapsed="false">
      <c r="A219" s="31" t="s">
        <v>8607</v>
      </c>
      <c r="B219" s="32"/>
      <c r="C219" s="28" t="s">
        <v>101</v>
      </c>
      <c r="D219" s="63"/>
      <c r="E219" s="63"/>
      <c r="F219" s="33" t="n">
        <f aca="false">ROUND(D219*E219,0)</f>
        <v>0</v>
      </c>
    </row>
    <row r="220" customFormat="false" ht="19.5" hidden="false" customHeight="false" outlineLevel="0" collapsed="false">
      <c r="A220" s="25" t="s">
        <v>9901</v>
      </c>
      <c r="B220" s="26" t="s">
        <v>9902</v>
      </c>
      <c r="C220" s="33"/>
      <c r="D220" s="63"/>
      <c r="E220" s="63"/>
      <c r="F220" s="33" t="n">
        <f aca="false">ROUND(D220*E220,0)</f>
        <v>0</v>
      </c>
    </row>
    <row r="221" customFormat="false" ht="19.5" hidden="false" customHeight="false" outlineLevel="0" collapsed="false">
      <c r="A221" s="25" t="s">
        <v>9903</v>
      </c>
      <c r="B221" s="26" t="s">
        <v>9904</v>
      </c>
      <c r="C221" s="33"/>
      <c r="D221" s="63"/>
      <c r="E221" s="63"/>
      <c r="F221" s="33" t="n">
        <f aca="false">ROUND(D221*E221,0)</f>
        <v>0</v>
      </c>
    </row>
    <row r="222" customFormat="false" ht="24" hidden="false" customHeight="false" outlineLevel="0" collapsed="false">
      <c r="A222" s="31" t="s">
        <v>9905</v>
      </c>
      <c r="B222" s="32" t="s">
        <v>9906</v>
      </c>
      <c r="C222" s="28" t="s">
        <v>101</v>
      </c>
      <c r="D222" s="63"/>
      <c r="E222" s="63"/>
      <c r="F222" s="33" t="n">
        <f aca="false">ROUND(D222*E222,0)</f>
        <v>0</v>
      </c>
    </row>
    <row r="223" customFormat="false" ht="19.5" hidden="false" customHeight="false" outlineLevel="0" collapsed="false">
      <c r="A223" s="31" t="s">
        <v>8607</v>
      </c>
      <c r="B223" s="32"/>
      <c r="C223" s="28" t="s">
        <v>101</v>
      </c>
      <c r="D223" s="63"/>
      <c r="E223" s="63"/>
      <c r="F223" s="33" t="n">
        <f aca="false">ROUND(D223*E223,0)</f>
        <v>0</v>
      </c>
    </row>
    <row r="224" customFormat="false" ht="19.5" hidden="false" customHeight="false" outlineLevel="0" collapsed="false">
      <c r="A224" s="25" t="s">
        <v>9907</v>
      </c>
      <c r="B224" s="26" t="s">
        <v>6103</v>
      </c>
      <c r="C224" s="33"/>
      <c r="D224" s="63"/>
      <c r="E224" s="63"/>
      <c r="F224" s="33" t="n">
        <f aca="false">ROUND(D224*E224,0)</f>
        <v>0</v>
      </c>
    </row>
    <row r="225" s="29" customFormat="true" ht="24" hidden="false" customHeight="false" outlineLevel="0" collapsed="false">
      <c r="A225" s="31" t="s">
        <v>9908</v>
      </c>
      <c r="B225" s="32" t="s">
        <v>9909</v>
      </c>
      <c r="C225" s="28" t="s">
        <v>118</v>
      </c>
      <c r="D225" s="27"/>
      <c r="E225" s="27"/>
      <c r="F225" s="33" t="n">
        <f aca="false">ROUND(D225*E225,0)</f>
        <v>0</v>
      </c>
      <c r="J225" s="30"/>
    </row>
    <row r="226" customFormat="false" ht="19.5" hidden="false" customHeight="false" outlineLevel="0" collapsed="false">
      <c r="A226" s="31" t="s">
        <v>8607</v>
      </c>
      <c r="B226" s="32"/>
      <c r="C226" s="28" t="s">
        <v>118</v>
      </c>
      <c r="D226" s="63"/>
      <c r="E226" s="63"/>
      <c r="F226" s="33" t="n">
        <f aca="false">ROUND(D226*E226,0)</f>
        <v>0</v>
      </c>
    </row>
    <row r="227" s="29" customFormat="true" ht="19.5" hidden="false" customHeight="false" outlineLevel="0" collapsed="false">
      <c r="A227" s="25" t="s">
        <v>9910</v>
      </c>
      <c r="B227" s="26" t="s">
        <v>9911</v>
      </c>
      <c r="C227" s="33"/>
      <c r="D227" s="27"/>
      <c r="E227" s="27"/>
      <c r="F227" s="33" t="n">
        <f aca="false">ROUND(D227*E227,0)</f>
        <v>0</v>
      </c>
      <c r="J227" s="30"/>
    </row>
    <row r="228" customFormat="false" ht="19.5" hidden="false" customHeight="false" outlineLevel="0" collapsed="false">
      <c r="A228" s="25" t="s">
        <v>9912</v>
      </c>
      <c r="B228" s="26" t="s">
        <v>9913</v>
      </c>
      <c r="C228" s="33"/>
      <c r="D228" s="63"/>
      <c r="E228" s="63"/>
      <c r="F228" s="33" t="n">
        <f aca="false">ROUND(D228*E228,0)</f>
        <v>0</v>
      </c>
    </row>
    <row r="229" customFormat="false" ht="24" hidden="false" customHeight="false" outlineLevel="0" collapsed="false">
      <c r="A229" s="31" t="s">
        <v>9914</v>
      </c>
      <c r="B229" s="32" t="s">
        <v>9915</v>
      </c>
      <c r="C229" s="33" t="s">
        <v>8282</v>
      </c>
      <c r="D229" s="63"/>
      <c r="E229" s="63"/>
      <c r="F229" s="33" t="n">
        <f aca="false">ROUND(D229*E229,0)</f>
        <v>0</v>
      </c>
    </row>
    <row r="230" customFormat="false" ht="19.5" hidden="false" customHeight="false" outlineLevel="0" collapsed="false">
      <c r="A230" s="31" t="s">
        <v>8607</v>
      </c>
      <c r="B230" s="32"/>
      <c r="C230" s="33" t="s">
        <v>8282</v>
      </c>
      <c r="D230" s="63"/>
      <c r="E230" s="63"/>
      <c r="F230" s="33" t="n">
        <f aca="false">ROUND(D230*E230,0)</f>
        <v>0</v>
      </c>
    </row>
    <row r="231" customFormat="false" ht="19.5" hidden="false" customHeight="false" outlineLevel="0" collapsed="false">
      <c r="A231" s="25" t="s">
        <v>9916</v>
      </c>
      <c r="B231" s="26" t="s">
        <v>9917</v>
      </c>
      <c r="C231" s="33"/>
      <c r="D231" s="63"/>
      <c r="E231" s="63"/>
      <c r="F231" s="33" t="n">
        <f aca="false">ROUND(D231*E231,0)</f>
        <v>0</v>
      </c>
    </row>
    <row r="232" s="29" customFormat="true" ht="24" hidden="false" customHeight="false" outlineLevel="0" collapsed="false">
      <c r="A232" s="31" t="s">
        <v>9918</v>
      </c>
      <c r="B232" s="32" t="s">
        <v>9919</v>
      </c>
      <c r="C232" s="33" t="s">
        <v>3876</v>
      </c>
      <c r="D232" s="27"/>
      <c r="E232" s="27"/>
      <c r="F232" s="33" t="n">
        <f aca="false">ROUND(D232*E232,0)</f>
        <v>0</v>
      </c>
      <c r="J232" s="30"/>
    </row>
    <row r="233" customFormat="false" ht="19.5" hidden="false" customHeight="false" outlineLevel="0" collapsed="false">
      <c r="A233" s="31" t="s">
        <v>8607</v>
      </c>
      <c r="B233" s="32"/>
      <c r="C233" s="33" t="s">
        <v>3876</v>
      </c>
      <c r="D233" s="63"/>
      <c r="E233" s="63"/>
      <c r="F233" s="33" t="n">
        <f aca="false">ROUND(D233*E233,0)</f>
        <v>0</v>
      </c>
    </row>
    <row r="234" customFormat="false" ht="19.5" hidden="false" customHeight="false" outlineLevel="0" collapsed="false">
      <c r="A234" s="25" t="s">
        <v>9920</v>
      </c>
      <c r="B234" s="26" t="s">
        <v>9921</v>
      </c>
      <c r="C234" s="33"/>
      <c r="D234" s="63"/>
      <c r="E234" s="63"/>
      <c r="F234" s="33" t="n">
        <f aca="false">ROUND(D234*E234,0)</f>
        <v>0</v>
      </c>
    </row>
    <row r="235" customFormat="false" ht="24" hidden="false" customHeight="false" outlineLevel="0" collapsed="false">
      <c r="A235" s="31" t="s">
        <v>9922</v>
      </c>
      <c r="B235" s="32" t="s">
        <v>9923</v>
      </c>
      <c r="C235" s="33" t="s">
        <v>3876</v>
      </c>
      <c r="D235" s="63"/>
      <c r="E235" s="63"/>
      <c r="F235" s="33" t="n">
        <f aca="false">ROUND(D235*E235,0)</f>
        <v>0</v>
      </c>
    </row>
    <row r="236" customFormat="false" ht="19.5" hidden="false" customHeight="false" outlineLevel="0" collapsed="false">
      <c r="A236" s="31" t="s">
        <v>8607</v>
      </c>
      <c r="B236" s="32"/>
      <c r="C236" s="33" t="s">
        <v>3876</v>
      </c>
      <c r="D236" s="63"/>
      <c r="E236" s="63"/>
      <c r="F236" s="33" t="n">
        <f aca="false">ROUND(D236*E236,0)</f>
        <v>0</v>
      </c>
    </row>
    <row r="237" customFormat="false" ht="19.5" hidden="false" customHeight="false" outlineLevel="0" collapsed="false">
      <c r="A237" s="25" t="s">
        <v>9924</v>
      </c>
      <c r="B237" s="26" t="s">
        <v>9925</v>
      </c>
      <c r="C237" s="33"/>
      <c r="D237" s="63"/>
      <c r="E237" s="63"/>
      <c r="F237" s="33" t="n">
        <f aca="false">ROUND(D237*E237,0)</f>
        <v>0</v>
      </c>
    </row>
    <row r="238" s="29" customFormat="true" ht="24" hidden="false" customHeight="false" outlineLevel="0" collapsed="false">
      <c r="A238" s="31" t="s">
        <v>9926</v>
      </c>
      <c r="B238" s="32" t="s">
        <v>9927</v>
      </c>
      <c r="C238" s="33" t="s">
        <v>3876</v>
      </c>
      <c r="D238" s="27"/>
      <c r="E238" s="27"/>
      <c r="F238" s="33" t="n">
        <f aca="false">ROUND(D238*E238,0)</f>
        <v>0</v>
      </c>
      <c r="J238" s="30"/>
    </row>
    <row r="239" customFormat="false" ht="19.5" hidden="false" customHeight="false" outlineLevel="0" collapsed="false">
      <c r="A239" s="31" t="s">
        <v>8607</v>
      </c>
      <c r="B239" s="32"/>
      <c r="C239" s="33" t="s">
        <v>3876</v>
      </c>
      <c r="D239" s="63"/>
      <c r="E239" s="63"/>
      <c r="F239" s="33" t="n">
        <f aca="false">ROUND(D239*E239,0)</f>
        <v>0</v>
      </c>
    </row>
    <row r="240" customFormat="false" ht="19.5" hidden="false" customHeight="false" outlineLevel="0" collapsed="false">
      <c r="A240" s="25" t="s">
        <v>9928</v>
      </c>
      <c r="B240" s="26" t="s">
        <v>9929</v>
      </c>
      <c r="C240" s="33"/>
      <c r="D240" s="63"/>
      <c r="E240" s="63"/>
      <c r="F240" s="33" t="n">
        <f aca="false">ROUND(D240*E240,0)</f>
        <v>0</v>
      </c>
    </row>
    <row r="241" customFormat="false" ht="19.5" hidden="false" customHeight="false" outlineLevel="0" collapsed="false">
      <c r="A241" s="25" t="s">
        <v>9930</v>
      </c>
      <c r="B241" s="26" t="s">
        <v>9931</v>
      </c>
      <c r="C241" s="33"/>
      <c r="D241" s="63"/>
      <c r="E241" s="63"/>
      <c r="F241" s="33" t="n">
        <f aca="false">ROUND(D241*E241,0)</f>
        <v>0</v>
      </c>
    </row>
    <row r="242" customFormat="false" ht="24" hidden="false" customHeight="false" outlineLevel="0" collapsed="false">
      <c r="A242" s="31" t="s">
        <v>9932</v>
      </c>
      <c r="B242" s="32" t="s">
        <v>9933</v>
      </c>
      <c r="C242" s="28" t="s">
        <v>201</v>
      </c>
      <c r="D242" s="63"/>
      <c r="E242" s="63"/>
      <c r="F242" s="33" t="n">
        <f aca="false">ROUND(D242*E242,0)</f>
        <v>0</v>
      </c>
    </row>
    <row r="243" customFormat="false" ht="19.5" hidden="false" customHeight="false" outlineLevel="0" collapsed="false">
      <c r="A243" s="31" t="s">
        <v>8607</v>
      </c>
      <c r="B243" s="32"/>
      <c r="C243" s="28" t="s">
        <v>201</v>
      </c>
      <c r="D243" s="63"/>
      <c r="E243" s="63"/>
      <c r="F243" s="33" t="n">
        <f aca="false">ROUND(D243*E243,0)</f>
        <v>0</v>
      </c>
    </row>
    <row r="244" s="29" customFormat="true" ht="19.5" hidden="false" customHeight="false" outlineLevel="0" collapsed="false">
      <c r="A244" s="25" t="s">
        <v>9934</v>
      </c>
      <c r="B244" s="26" t="s">
        <v>9935</v>
      </c>
      <c r="C244" s="33"/>
      <c r="D244" s="27"/>
      <c r="E244" s="27"/>
      <c r="F244" s="33" t="n">
        <f aca="false">ROUND(D244*E244,0)</f>
        <v>0</v>
      </c>
      <c r="J244" s="30"/>
    </row>
    <row r="245" s="29" customFormat="true" ht="24" hidden="false" customHeight="false" outlineLevel="0" collapsed="false">
      <c r="A245" s="31" t="s">
        <v>9936</v>
      </c>
      <c r="B245" s="32" t="s">
        <v>9937</v>
      </c>
      <c r="C245" s="28" t="s">
        <v>201</v>
      </c>
      <c r="D245" s="27"/>
      <c r="E245" s="27"/>
      <c r="F245" s="33" t="n">
        <f aca="false">ROUND(D245*E245,0)</f>
        <v>0</v>
      </c>
      <c r="J245" s="30"/>
    </row>
    <row r="246" customFormat="false" ht="19.5" hidden="false" customHeight="false" outlineLevel="0" collapsed="false">
      <c r="A246" s="31" t="s">
        <v>8607</v>
      </c>
      <c r="B246" s="32"/>
      <c r="C246" s="28" t="s">
        <v>201</v>
      </c>
      <c r="D246" s="63"/>
      <c r="E246" s="63"/>
      <c r="F246" s="33" t="n">
        <f aca="false">ROUND(D246*E246,0)</f>
        <v>0</v>
      </c>
    </row>
    <row r="247" customFormat="false" ht="19.5" hidden="false" customHeight="false" outlineLevel="0" collapsed="false">
      <c r="A247" s="25" t="s">
        <v>9938</v>
      </c>
      <c r="B247" s="26" t="s">
        <v>9939</v>
      </c>
      <c r="C247" s="33"/>
      <c r="D247" s="63"/>
      <c r="E247" s="63"/>
      <c r="F247" s="33" t="n">
        <f aca="false">ROUND(D247*E247,0)</f>
        <v>0</v>
      </c>
    </row>
    <row r="248" customFormat="false" ht="24" hidden="false" customHeight="false" outlineLevel="0" collapsed="false">
      <c r="A248" s="31" t="s">
        <v>9940</v>
      </c>
      <c r="B248" s="32" t="s">
        <v>9941</v>
      </c>
      <c r="C248" s="28" t="s">
        <v>201</v>
      </c>
      <c r="D248" s="63"/>
      <c r="E248" s="63"/>
      <c r="F248" s="33" t="n">
        <f aca="false">ROUND(D248*E248,0)</f>
        <v>0</v>
      </c>
    </row>
    <row r="249" customFormat="false" ht="19.5" hidden="false" customHeight="false" outlineLevel="0" collapsed="false">
      <c r="A249" s="31" t="s">
        <v>8607</v>
      </c>
      <c r="B249" s="32"/>
      <c r="C249" s="28" t="s">
        <v>201</v>
      </c>
      <c r="D249" s="63"/>
      <c r="E249" s="63"/>
      <c r="F249" s="33" t="n">
        <f aca="false">ROUND(D249*E249,0)</f>
        <v>0</v>
      </c>
    </row>
    <row r="250" customFormat="false" ht="19.5" hidden="false" customHeight="false" outlineLevel="0" collapsed="false">
      <c r="A250" s="25" t="s">
        <v>9942</v>
      </c>
      <c r="B250" s="26" t="s">
        <v>9943</v>
      </c>
      <c r="C250" s="33"/>
      <c r="D250" s="63"/>
      <c r="E250" s="63"/>
      <c r="F250" s="33" t="n">
        <f aca="false">ROUND(D250*E250,0)</f>
        <v>0</v>
      </c>
    </row>
    <row r="251" s="29" customFormat="true" ht="24" hidden="false" customHeight="false" outlineLevel="0" collapsed="false">
      <c r="A251" s="31" t="s">
        <v>9944</v>
      </c>
      <c r="B251" s="32" t="s">
        <v>9945</v>
      </c>
      <c r="C251" s="28" t="s">
        <v>201</v>
      </c>
      <c r="D251" s="27"/>
      <c r="E251" s="27"/>
      <c r="F251" s="33" t="n">
        <f aca="false">ROUND(D251*E251,0)</f>
        <v>0</v>
      </c>
      <c r="J251" s="30"/>
    </row>
    <row r="252" customFormat="false" ht="19.5" hidden="false" customHeight="false" outlineLevel="0" collapsed="false">
      <c r="A252" s="31" t="s">
        <v>8607</v>
      </c>
      <c r="B252" s="32"/>
      <c r="C252" s="28" t="s">
        <v>201</v>
      </c>
      <c r="D252" s="63"/>
      <c r="E252" s="63"/>
      <c r="F252" s="33" t="n">
        <f aca="false">ROUND(D252*E252,0)</f>
        <v>0</v>
      </c>
    </row>
    <row r="253" customFormat="false" ht="19.5" hidden="false" customHeight="false" outlineLevel="0" collapsed="false">
      <c r="A253" s="25" t="s">
        <v>9946</v>
      </c>
      <c r="B253" s="26" t="s">
        <v>9947</v>
      </c>
      <c r="C253" s="33"/>
      <c r="D253" s="63"/>
      <c r="E253" s="63"/>
      <c r="F253" s="33" t="n">
        <f aca="false">ROUND(D253*E253,0)</f>
        <v>0</v>
      </c>
    </row>
    <row r="254" customFormat="false" ht="24" hidden="false" customHeight="false" outlineLevel="0" collapsed="false">
      <c r="A254" s="31" t="s">
        <v>9948</v>
      </c>
      <c r="B254" s="32" t="s">
        <v>9949</v>
      </c>
      <c r="C254" s="28" t="s">
        <v>201</v>
      </c>
      <c r="D254" s="63"/>
      <c r="E254" s="63"/>
      <c r="F254" s="33" t="n">
        <f aca="false">ROUND(D254*E254,0)</f>
        <v>0</v>
      </c>
    </row>
    <row r="255" customFormat="false" ht="19.5" hidden="false" customHeight="false" outlineLevel="0" collapsed="false">
      <c r="A255" s="31" t="s">
        <v>8607</v>
      </c>
      <c r="B255" s="32"/>
      <c r="C255" s="28" t="s">
        <v>201</v>
      </c>
      <c r="D255" s="63"/>
      <c r="E255" s="63"/>
      <c r="F255" s="33" t="n">
        <f aca="false">ROUND(D255*E255,0)</f>
        <v>0</v>
      </c>
    </row>
    <row r="256" customFormat="false" ht="19.5" hidden="false" customHeight="false" outlineLevel="0" collapsed="false">
      <c r="A256" s="25" t="s">
        <v>9950</v>
      </c>
      <c r="B256" s="26" t="s">
        <v>9951</v>
      </c>
      <c r="C256" s="33"/>
      <c r="D256" s="63"/>
      <c r="E256" s="63"/>
      <c r="F256" s="33" t="n">
        <f aca="false">ROUND(D256*E256,0)</f>
        <v>0</v>
      </c>
    </row>
    <row r="257" s="29" customFormat="true" ht="19.5" hidden="false" customHeight="false" outlineLevel="0" collapsed="false">
      <c r="A257" s="25" t="s">
        <v>9952</v>
      </c>
      <c r="B257" s="26" t="s">
        <v>9953</v>
      </c>
      <c r="C257" s="33"/>
      <c r="D257" s="27"/>
      <c r="E257" s="27"/>
      <c r="F257" s="33" t="n">
        <f aca="false">ROUND(D257*E257,0)</f>
        <v>0</v>
      </c>
      <c r="J257" s="30"/>
    </row>
    <row r="258" customFormat="false" ht="19.5" hidden="false" customHeight="false" outlineLevel="0" collapsed="false">
      <c r="A258" s="25" t="s">
        <v>9954</v>
      </c>
      <c r="B258" s="26" t="s">
        <v>9955</v>
      </c>
      <c r="C258" s="33"/>
      <c r="D258" s="63"/>
      <c r="E258" s="63"/>
      <c r="F258" s="33" t="n">
        <f aca="false">ROUND(D258*E258,0)</f>
        <v>0</v>
      </c>
    </row>
    <row r="259" customFormat="false" ht="24" hidden="false" customHeight="false" outlineLevel="0" collapsed="false">
      <c r="A259" s="31" t="s">
        <v>9956</v>
      </c>
      <c r="B259" s="32" t="s">
        <v>9957</v>
      </c>
      <c r="C259" s="28" t="s">
        <v>201</v>
      </c>
      <c r="D259" s="63"/>
      <c r="E259" s="63"/>
      <c r="F259" s="33" t="n">
        <f aca="false">ROUND(D259*E259,0)</f>
        <v>0</v>
      </c>
    </row>
    <row r="260" customFormat="false" ht="19.5" hidden="false" customHeight="false" outlineLevel="0" collapsed="false">
      <c r="A260" s="31" t="s">
        <v>8607</v>
      </c>
      <c r="B260" s="32"/>
      <c r="C260" s="28" t="s">
        <v>201</v>
      </c>
      <c r="D260" s="63"/>
      <c r="E260" s="63"/>
      <c r="F260" s="33" t="n">
        <f aca="false">ROUND(D260*E260,0)</f>
        <v>0</v>
      </c>
    </row>
    <row r="261" customFormat="false" ht="19.5" hidden="false" customHeight="false" outlineLevel="0" collapsed="false">
      <c r="A261" s="25" t="s">
        <v>9958</v>
      </c>
      <c r="B261" s="26" t="s">
        <v>9959</v>
      </c>
      <c r="C261" s="33"/>
      <c r="D261" s="63"/>
      <c r="E261" s="63"/>
      <c r="F261" s="33" t="n">
        <f aca="false">ROUND(D261*E261,0)</f>
        <v>0</v>
      </c>
    </row>
    <row r="262" s="29" customFormat="true" ht="24" hidden="false" customHeight="false" outlineLevel="0" collapsed="false">
      <c r="A262" s="31" t="s">
        <v>9960</v>
      </c>
      <c r="B262" s="32" t="s">
        <v>9961</v>
      </c>
      <c r="C262" s="28" t="s">
        <v>201</v>
      </c>
      <c r="D262" s="27"/>
      <c r="E262" s="27"/>
      <c r="F262" s="33" t="n">
        <f aca="false">ROUND(D262*E262,0)</f>
        <v>0</v>
      </c>
      <c r="J262" s="30"/>
    </row>
    <row r="263" customFormat="false" ht="19.5" hidden="false" customHeight="false" outlineLevel="0" collapsed="false">
      <c r="A263" s="31" t="s">
        <v>8607</v>
      </c>
      <c r="B263" s="32"/>
      <c r="C263" s="28" t="s">
        <v>201</v>
      </c>
      <c r="D263" s="63"/>
      <c r="E263" s="63"/>
      <c r="F263" s="33" t="n">
        <f aca="false">ROUND(D263*E263,0)</f>
        <v>0</v>
      </c>
    </row>
    <row r="264" customFormat="false" ht="19.5" hidden="false" customHeight="false" outlineLevel="0" collapsed="false">
      <c r="A264" s="25" t="s">
        <v>9962</v>
      </c>
      <c r="B264" s="26" t="s">
        <v>9963</v>
      </c>
      <c r="C264" s="33"/>
      <c r="D264" s="63"/>
      <c r="E264" s="63"/>
      <c r="F264" s="33" t="n">
        <f aca="false">ROUND(D264*E264,0)</f>
        <v>0</v>
      </c>
    </row>
    <row r="265" customFormat="false" ht="24" hidden="false" customHeight="false" outlineLevel="0" collapsed="false">
      <c r="A265" s="31" t="s">
        <v>9964</v>
      </c>
      <c r="B265" s="32" t="s">
        <v>9965</v>
      </c>
      <c r="C265" s="28" t="s">
        <v>201</v>
      </c>
      <c r="D265" s="63"/>
      <c r="E265" s="63"/>
      <c r="F265" s="33" t="n">
        <f aca="false">ROUND(D265*E265,0)</f>
        <v>0</v>
      </c>
    </row>
    <row r="266" customFormat="false" ht="19.5" hidden="false" customHeight="false" outlineLevel="0" collapsed="false">
      <c r="A266" s="31" t="s">
        <v>8607</v>
      </c>
      <c r="B266" s="32"/>
      <c r="C266" s="28" t="s">
        <v>201</v>
      </c>
      <c r="D266" s="63"/>
      <c r="E266" s="63"/>
      <c r="F266" s="33" t="n">
        <f aca="false">ROUND(D266*E266,0)</f>
        <v>0</v>
      </c>
    </row>
    <row r="267" customFormat="false" ht="19.5" hidden="false" customHeight="false" outlineLevel="0" collapsed="false">
      <c r="A267" s="25" t="s">
        <v>9966</v>
      </c>
      <c r="B267" s="26" t="s">
        <v>9967</v>
      </c>
      <c r="C267" s="33"/>
      <c r="D267" s="63"/>
      <c r="E267" s="63"/>
      <c r="F267" s="33" t="n">
        <f aca="false">ROUND(D267*E267,0)</f>
        <v>0</v>
      </c>
    </row>
    <row r="268" customFormat="false" ht="24" hidden="false" customHeight="false" outlineLevel="0" collapsed="false">
      <c r="A268" s="31" t="s">
        <v>9968</v>
      </c>
      <c r="B268" s="32" t="s">
        <v>9969</v>
      </c>
      <c r="C268" s="28" t="s">
        <v>201</v>
      </c>
      <c r="D268" s="63"/>
      <c r="E268" s="63"/>
      <c r="F268" s="33" t="n">
        <f aca="false">ROUND(D268*E268,0)</f>
        <v>0</v>
      </c>
    </row>
    <row r="269" customFormat="false" ht="19.5" hidden="false" customHeight="false" outlineLevel="0" collapsed="false">
      <c r="A269" s="31" t="s">
        <v>8607</v>
      </c>
      <c r="B269" s="32"/>
      <c r="C269" s="28" t="s">
        <v>201</v>
      </c>
      <c r="D269" s="63"/>
      <c r="E269" s="63"/>
      <c r="F269" s="33" t="n">
        <f aca="false">ROUND(D269*E269,0)</f>
        <v>0</v>
      </c>
    </row>
    <row r="270" customFormat="false" ht="19.5" hidden="false" customHeight="false" outlineLevel="0" collapsed="false">
      <c r="A270" s="25" t="s">
        <v>9970</v>
      </c>
      <c r="B270" s="26" t="s">
        <v>9971</v>
      </c>
      <c r="C270" s="33"/>
      <c r="D270" s="63"/>
      <c r="E270" s="63"/>
      <c r="F270" s="33" t="n">
        <f aca="false">ROUND(D270*E270,0)</f>
        <v>0</v>
      </c>
    </row>
    <row r="271" customFormat="false" ht="24" hidden="false" customHeight="false" outlineLevel="0" collapsed="false">
      <c r="A271" s="31" t="s">
        <v>9972</v>
      </c>
      <c r="B271" s="32" t="s">
        <v>9973</v>
      </c>
      <c r="C271" s="28" t="s">
        <v>201</v>
      </c>
      <c r="D271" s="63"/>
      <c r="E271" s="63"/>
      <c r="F271" s="33" t="n">
        <f aca="false">ROUND(D271*E271,0)</f>
        <v>0</v>
      </c>
    </row>
    <row r="272" customFormat="false" ht="19.5" hidden="false" customHeight="false" outlineLevel="0" collapsed="false">
      <c r="A272" s="31" t="s">
        <v>8607</v>
      </c>
      <c r="B272" s="32"/>
      <c r="C272" s="28" t="s">
        <v>201</v>
      </c>
      <c r="D272" s="63"/>
      <c r="E272" s="63"/>
      <c r="F272" s="33" t="n">
        <f aca="false">ROUND(D272*E272,0)</f>
        <v>0</v>
      </c>
    </row>
    <row r="273" customFormat="false" ht="19.5" hidden="false" customHeight="false" outlineLevel="0" collapsed="false">
      <c r="A273" s="25" t="s">
        <v>9974</v>
      </c>
      <c r="B273" s="26" t="s">
        <v>9975</v>
      </c>
      <c r="C273" s="33"/>
      <c r="D273" s="63"/>
      <c r="E273" s="63"/>
      <c r="F273" s="33" t="n">
        <f aca="false">ROUND(D273*E273,0)</f>
        <v>0</v>
      </c>
    </row>
    <row r="274" customFormat="false" ht="24" hidden="false" customHeight="false" outlineLevel="0" collapsed="false">
      <c r="A274" s="31" t="s">
        <v>9976</v>
      </c>
      <c r="B274" s="32" t="s">
        <v>9977</v>
      </c>
      <c r="C274" s="33" t="s">
        <v>5660</v>
      </c>
      <c r="D274" s="63"/>
      <c r="E274" s="63"/>
      <c r="F274" s="33" t="n">
        <f aca="false">ROUND(D274*E274,0)</f>
        <v>0</v>
      </c>
    </row>
    <row r="275" customFormat="false" ht="19.5" hidden="false" customHeight="false" outlineLevel="0" collapsed="false">
      <c r="A275" s="31" t="s">
        <v>8607</v>
      </c>
      <c r="B275" s="32"/>
      <c r="C275" s="33" t="s">
        <v>5660</v>
      </c>
      <c r="D275" s="63"/>
      <c r="E275" s="63"/>
      <c r="F275" s="33" t="n">
        <f aca="false">ROUND(D275*E275,0)</f>
        <v>0</v>
      </c>
    </row>
    <row r="276" customFormat="false" ht="19.5" hidden="false" customHeight="false" outlineLevel="0" collapsed="false">
      <c r="A276" s="25" t="s">
        <v>9978</v>
      </c>
      <c r="B276" s="26" t="s">
        <v>9979</v>
      </c>
      <c r="C276" s="33"/>
      <c r="D276" s="63"/>
      <c r="E276" s="63"/>
      <c r="F276" s="33" t="n">
        <f aca="false">ROUND(D276*E276,0)</f>
        <v>0</v>
      </c>
    </row>
    <row r="277" customFormat="false" ht="24" hidden="false" customHeight="false" outlineLevel="0" collapsed="false">
      <c r="A277" s="31" t="s">
        <v>9980</v>
      </c>
      <c r="B277" s="32" t="s">
        <v>9981</v>
      </c>
      <c r="C277" s="33" t="s">
        <v>5660</v>
      </c>
      <c r="D277" s="63"/>
      <c r="E277" s="63"/>
      <c r="F277" s="33" t="n">
        <f aca="false">ROUND(D277*E277,0)</f>
        <v>0</v>
      </c>
    </row>
    <row r="278" customFormat="false" ht="19.5" hidden="false" customHeight="false" outlineLevel="0" collapsed="false">
      <c r="A278" s="31" t="s">
        <v>8607</v>
      </c>
      <c r="B278" s="32"/>
      <c r="C278" s="33" t="s">
        <v>5660</v>
      </c>
      <c r="D278" s="63"/>
      <c r="E278" s="63"/>
      <c r="F278" s="33" t="n">
        <f aca="false">ROUND(D278*E278,0)</f>
        <v>0</v>
      </c>
    </row>
    <row r="279" s="29" customFormat="true" ht="19.5" hidden="false" customHeight="false" outlineLevel="0" collapsed="false">
      <c r="A279" s="25" t="s">
        <v>9982</v>
      </c>
      <c r="B279" s="26" t="s">
        <v>9983</v>
      </c>
      <c r="C279" s="33"/>
      <c r="D279" s="27"/>
      <c r="E279" s="27"/>
      <c r="F279" s="33" t="n">
        <f aca="false">ROUND(D279*E279,0)</f>
        <v>0</v>
      </c>
      <c r="J279" s="30"/>
    </row>
    <row r="280" customFormat="false" ht="24" hidden="false" customHeight="false" outlineLevel="0" collapsed="false">
      <c r="A280" s="31" t="s">
        <v>9984</v>
      </c>
      <c r="B280" s="32" t="s">
        <v>9985</v>
      </c>
      <c r="C280" s="33" t="s">
        <v>5660</v>
      </c>
      <c r="D280" s="63"/>
      <c r="E280" s="63"/>
      <c r="F280" s="33" t="n">
        <f aca="false">ROUND(D280*E280,0)</f>
        <v>0</v>
      </c>
    </row>
    <row r="281" customFormat="false" ht="19.5" hidden="false" customHeight="false" outlineLevel="0" collapsed="false">
      <c r="A281" s="31" t="s">
        <v>8607</v>
      </c>
      <c r="B281" s="32"/>
      <c r="C281" s="33" t="s">
        <v>5660</v>
      </c>
      <c r="D281" s="63"/>
      <c r="E281" s="63"/>
      <c r="F281" s="33" t="n">
        <f aca="false">ROUND(D281*E281,0)</f>
        <v>0</v>
      </c>
    </row>
    <row r="282" customFormat="false" ht="19.5" hidden="false" customHeight="false" outlineLevel="0" collapsed="false">
      <c r="A282" s="25" t="s">
        <v>9986</v>
      </c>
      <c r="B282" s="26" t="s">
        <v>9987</v>
      </c>
      <c r="C282" s="33"/>
      <c r="D282" s="63"/>
      <c r="E282" s="63"/>
      <c r="F282" s="33" t="n">
        <f aca="false">ROUND(D282*E282,0)</f>
        <v>0</v>
      </c>
    </row>
    <row r="283" customFormat="false" ht="24" hidden="false" customHeight="false" outlineLevel="0" collapsed="false">
      <c r="A283" s="31" t="s">
        <v>9988</v>
      </c>
      <c r="B283" s="32" t="s">
        <v>9989</v>
      </c>
      <c r="C283" s="33" t="s">
        <v>5660</v>
      </c>
      <c r="D283" s="63"/>
      <c r="E283" s="63"/>
      <c r="F283" s="33" t="n">
        <f aca="false">ROUND(D283*E283,0)</f>
        <v>0</v>
      </c>
    </row>
    <row r="284" customFormat="false" ht="19.5" hidden="false" customHeight="false" outlineLevel="0" collapsed="false">
      <c r="A284" s="31" t="s">
        <v>8607</v>
      </c>
      <c r="B284" s="32"/>
      <c r="C284" s="33" t="s">
        <v>5660</v>
      </c>
      <c r="D284" s="63"/>
      <c r="E284" s="63"/>
      <c r="F284" s="33" t="n">
        <f aca="false">ROUND(D284*E284,0)</f>
        <v>0</v>
      </c>
    </row>
    <row r="285" s="29" customFormat="true" ht="19.5" hidden="false" customHeight="false" outlineLevel="0" collapsed="false">
      <c r="A285" s="25" t="s">
        <v>9990</v>
      </c>
      <c r="B285" s="26" t="s">
        <v>9991</v>
      </c>
      <c r="C285" s="33"/>
      <c r="D285" s="27"/>
      <c r="E285" s="27"/>
      <c r="F285" s="33" t="n">
        <f aca="false">ROUND(D285*E285,0)</f>
        <v>0</v>
      </c>
      <c r="J285" s="30"/>
    </row>
    <row r="286" customFormat="false" ht="24" hidden="false" customHeight="false" outlineLevel="0" collapsed="false">
      <c r="A286" s="31" t="s">
        <v>9992</v>
      </c>
      <c r="B286" s="32" t="s">
        <v>9993</v>
      </c>
      <c r="C286" s="33" t="s">
        <v>3876</v>
      </c>
      <c r="D286" s="63"/>
      <c r="E286" s="63"/>
      <c r="F286" s="33" t="n">
        <f aca="false">ROUND(D286*E286,0)</f>
        <v>0</v>
      </c>
    </row>
    <row r="287" customFormat="false" ht="19.5" hidden="false" customHeight="false" outlineLevel="0" collapsed="false">
      <c r="A287" s="31" t="s">
        <v>8607</v>
      </c>
      <c r="B287" s="32"/>
      <c r="C287" s="33" t="s">
        <v>3876</v>
      </c>
      <c r="D287" s="63"/>
      <c r="E287" s="63"/>
      <c r="F287" s="33" t="n">
        <f aca="false">ROUND(D287*E287,0)</f>
        <v>0</v>
      </c>
    </row>
    <row r="288" s="29" customFormat="true" ht="19.5" hidden="false" customHeight="false" outlineLevel="0" collapsed="false">
      <c r="A288" s="25" t="s">
        <v>9994</v>
      </c>
      <c r="B288" s="26" t="s">
        <v>9995</v>
      </c>
      <c r="C288" s="33"/>
      <c r="D288" s="27"/>
      <c r="E288" s="27"/>
      <c r="F288" s="33" t="n">
        <f aca="false">ROUND(D288*E288,0)</f>
        <v>0</v>
      </c>
      <c r="J288" s="30"/>
    </row>
    <row r="289" customFormat="false" ht="24" hidden="false" customHeight="false" outlineLevel="0" collapsed="false">
      <c r="A289" s="31" t="s">
        <v>9996</v>
      </c>
      <c r="B289" s="32" t="s">
        <v>9997</v>
      </c>
      <c r="C289" s="33" t="s">
        <v>5959</v>
      </c>
      <c r="D289" s="63"/>
      <c r="E289" s="63"/>
      <c r="F289" s="33" t="n">
        <f aca="false">ROUND(D289*E289,0)</f>
        <v>0</v>
      </c>
    </row>
    <row r="290" customFormat="false" ht="19.5" hidden="false" customHeight="false" outlineLevel="0" collapsed="false">
      <c r="A290" s="31" t="s">
        <v>8607</v>
      </c>
      <c r="B290" s="32"/>
      <c r="C290" s="33" t="s">
        <v>5959</v>
      </c>
      <c r="D290" s="63"/>
      <c r="E290" s="63"/>
      <c r="F290" s="33" t="n">
        <f aca="false">ROUND(D290*E290,0)</f>
        <v>0</v>
      </c>
    </row>
    <row r="291" customFormat="false" ht="19.5" hidden="false" customHeight="false" outlineLevel="0" collapsed="false">
      <c r="A291" s="25" t="s">
        <v>9998</v>
      </c>
      <c r="B291" s="26" t="s">
        <v>9797</v>
      </c>
      <c r="C291" s="33"/>
      <c r="D291" s="63"/>
      <c r="E291" s="63"/>
      <c r="F291" s="33" t="n">
        <f aca="false">ROUND(D291*E291,0)</f>
        <v>0</v>
      </c>
    </row>
    <row r="292" s="29" customFormat="true" ht="24" hidden="false" customHeight="false" outlineLevel="0" collapsed="false">
      <c r="A292" s="31" t="s">
        <v>9999</v>
      </c>
      <c r="B292" s="32" t="s">
        <v>9923</v>
      </c>
      <c r="C292" s="33" t="s">
        <v>3876</v>
      </c>
      <c r="D292" s="27"/>
      <c r="E292" s="27"/>
      <c r="F292" s="33" t="n">
        <f aca="false">ROUND(D292*E292,0)</f>
        <v>0</v>
      </c>
      <c r="J292" s="30"/>
    </row>
    <row r="293" customFormat="false" ht="19.5" hidden="false" customHeight="false" outlineLevel="0" collapsed="false">
      <c r="A293" s="31" t="s">
        <v>8607</v>
      </c>
      <c r="B293" s="32"/>
      <c r="C293" s="33" t="s">
        <v>3876</v>
      </c>
      <c r="D293" s="63"/>
      <c r="E293" s="63"/>
      <c r="F293" s="33" t="n">
        <f aca="false">ROUND(D293*E293,0)</f>
        <v>0</v>
      </c>
    </row>
    <row r="294" s="29" customFormat="true" ht="19.5" hidden="false" customHeight="false" outlineLevel="0" collapsed="false">
      <c r="A294" s="25" t="s">
        <v>10000</v>
      </c>
      <c r="B294" s="26" t="s">
        <v>9810</v>
      </c>
      <c r="C294" s="33"/>
      <c r="D294" s="27"/>
      <c r="E294" s="27"/>
      <c r="F294" s="33" t="n">
        <f aca="false">ROUND(D294*E294,0)</f>
        <v>0</v>
      </c>
      <c r="J294" s="30"/>
    </row>
    <row r="295" customFormat="false" ht="24" hidden="false" customHeight="false" outlineLevel="0" collapsed="false">
      <c r="A295" s="31" t="s">
        <v>10001</v>
      </c>
      <c r="B295" s="32" t="s">
        <v>9927</v>
      </c>
      <c r="C295" s="33" t="s">
        <v>3876</v>
      </c>
      <c r="D295" s="63"/>
      <c r="E295" s="63"/>
      <c r="F295" s="33" t="n">
        <f aca="false">ROUND(D295*E295,0)</f>
        <v>0</v>
      </c>
    </row>
    <row r="296" customFormat="false" ht="19.5" hidden="false" customHeight="false" outlineLevel="0" collapsed="false">
      <c r="A296" s="31" t="s">
        <v>8607</v>
      </c>
      <c r="B296" s="32"/>
      <c r="C296" s="33" t="s">
        <v>3876</v>
      </c>
      <c r="D296" s="63"/>
      <c r="E296" s="63"/>
      <c r="F296" s="33" t="n">
        <f aca="false">ROUND(D296*E296,0)</f>
        <v>0</v>
      </c>
    </row>
    <row r="297" customFormat="false" ht="19.5" hidden="false" customHeight="false" outlineLevel="0" collapsed="false">
      <c r="A297" s="25" t="s">
        <v>10002</v>
      </c>
      <c r="B297" s="26" t="s">
        <v>8456</v>
      </c>
      <c r="C297" s="28" t="s">
        <v>98</v>
      </c>
      <c r="D297" s="63"/>
      <c r="E297" s="63"/>
      <c r="F297" s="33" t="n">
        <f aca="false">ROUND(D297*E297,0)</f>
        <v>0</v>
      </c>
    </row>
    <row r="298" s="29" customFormat="true" ht="19.5" hidden="false" customHeight="false" outlineLevel="0" collapsed="false">
      <c r="A298" s="25" t="s">
        <v>10003</v>
      </c>
      <c r="B298" s="26" t="s">
        <v>10004</v>
      </c>
      <c r="C298" s="33"/>
      <c r="D298" s="27"/>
      <c r="E298" s="27"/>
      <c r="F298" s="33" t="n">
        <f aca="false">ROUND(D298*E298,0)</f>
        <v>0</v>
      </c>
      <c r="J298" s="30"/>
    </row>
    <row r="299" customFormat="false" ht="19.5" hidden="false" customHeight="false" outlineLevel="0" collapsed="false">
      <c r="A299" s="31" t="s">
        <v>10005</v>
      </c>
      <c r="B299" s="32" t="s">
        <v>10006</v>
      </c>
      <c r="C299" s="33" t="s">
        <v>8457</v>
      </c>
      <c r="D299" s="63"/>
      <c r="E299" s="63"/>
      <c r="F299" s="33" t="n">
        <f aca="false">ROUND(D299*E299,0)</f>
        <v>0</v>
      </c>
    </row>
    <row r="300" customFormat="false" ht="19.5" hidden="false" customHeight="false" outlineLevel="0" collapsed="false">
      <c r="A300" s="31" t="s">
        <v>8607</v>
      </c>
      <c r="B300" s="32"/>
      <c r="C300" s="33" t="s">
        <v>8457</v>
      </c>
      <c r="D300" s="63"/>
      <c r="E300" s="63"/>
      <c r="F300" s="33" t="n">
        <f aca="false">ROUND(D300*E300,0)</f>
        <v>0</v>
      </c>
    </row>
    <row r="301" customFormat="false" ht="19.5" hidden="false" customHeight="false" outlineLevel="0" collapsed="false">
      <c r="A301" s="25" t="s">
        <v>10007</v>
      </c>
      <c r="B301" s="26" t="s">
        <v>10008</v>
      </c>
      <c r="C301" s="33"/>
      <c r="D301" s="63"/>
      <c r="E301" s="63"/>
      <c r="F301" s="33" t="n">
        <f aca="false">ROUND(D301*E301,0)</f>
        <v>0</v>
      </c>
    </row>
    <row r="302" s="29" customFormat="true" ht="19.5" hidden="false" customHeight="false" outlineLevel="0" collapsed="false">
      <c r="A302" s="31" t="s">
        <v>10009</v>
      </c>
      <c r="B302" s="32" t="s">
        <v>10010</v>
      </c>
      <c r="C302" s="33" t="s">
        <v>8457</v>
      </c>
      <c r="D302" s="27"/>
      <c r="E302" s="27"/>
      <c r="F302" s="33" t="n">
        <f aca="false">ROUND(D302*E302,0)</f>
        <v>0</v>
      </c>
      <c r="J302" s="30"/>
    </row>
    <row r="303" customFormat="false" ht="19.5" hidden="false" customHeight="false" outlineLevel="0" collapsed="false">
      <c r="A303" s="31" t="s">
        <v>8607</v>
      </c>
      <c r="B303" s="32"/>
      <c r="C303" s="33" t="s">
        <v>8457</v>
      </c>
      <c r="D303" s="63"/>
      <c r="E303" s="63"/>
      <c r="F303" s="33" t="n">
        <f aca="false">ROUND(D303*E303,0)</f>
        <v>0</v>
      </c>
    </row>
    <row r="304" s="29" customFormat="true" ht="19.5" hidden="false" customHeight="false" outlineLevel="0" collapsed="false">
      <c r="A304" s="25" t="s">
        <v>10011</v>
      </c>
      <c r="B304" s="26" t="s">
        <v>10012</v>
      </c>
      <c r="C304" s="33"/>
      <c r="D304" s="27"/>
      <c r="E304" s="27"/>
      <c r="F304" s="33" t="n">
        <f aca="false">ROUND(D304*E304,0)</f>
        <v>0</v>
      </c>
      <c r="J304" s="30"/>
    </row>
    <row r="305" customFormat="false" ht="24" hidden="false" customHeight="false" outlineLevel="0" collapsed="false">
      <c r="A305" s="31" t="s">
        <v>10013</v>
      </c>
      <c r="B305" s="32" t="s">
        <v>10014</v>
      </c>
      <c r="C305" s="33" t="s">
        <v>8457</v>
      </c>
      <c r="D305" s="63"/>
      <c r="E305" s="63"/>
      <c r="F305" s="33" t="n">
        <f aca="false">ROUND(D305*E305,0)</f>
        <v>0</v>
      </c>
    </row>
    <row r="306" customFormat="false" ht="19.5" hidden="false" customHeight="false" outlineLevel="0" collapsed="false">
      <c r="A306" s="31" t="s">
        <v>8607</v>
      </c>
      <c r="B306" s="32"/>
      <c r="C306" s="33" t="s">
        <v>8457</v>
      </c>
      <c r="D306" s="63"/>
      <c r="E306" s="63"/>
      <c r="F306" s="33" t="n">
        <f aca="false">ROUND(D306*E306,0)</f>
        <v>0</v>
      </c>
    </row>
    <row r="307" customFormat="false" ht="19.5" hidden="false" customHeight="false" outlineLevel="0" collapsed="false">
      <c r="A307" s="25" t="s">
        <v>10015</v>
      </c>
      <c r="B307" s="26" t="s">
        <v>10016</v>
      </c>
      <c r="C307" s="33"/>
      <c r="D307" s="63"/>
      <c r="E307" s="63"/>
      <c r="F307" s="33" t="n">
        <f aca="false">ROUND(D307*E307,0)</f>
        <v>0</v>
      </c>
    </row>
    <row r="308" s="29" customFormat="true" ht="19.5" hidden="false" customHeight="false" outlineLevel="0" collapsed="false">
      <c r="A308" s="31" t="s">
        <v>10017</v>
      </c>
      <c r="B308" s="32" t="s">
        <v>10006</v>
      </c>
      <c r="C308" s="33" t="s">
        <v>8457</v>
      </c>
      <c r="D308" s="27"/>
      <c r="E308" s="27"/>
      <c r="F308" s="33" t="n">
        <f aca="false">ROUND(D308*E308,0)</f>
        <v>0</v>
      </c>
      <c r="J308" s="30"/>
    </row>
    <row r="309" customFormat="false" ht="19.5" hidden="false" customHeight="false" outlineLevel="0" collapsed="false">
      <c r="A309" s="31" t="s">
        <v>8607</v>
      </c>
      <c r="B309" s="32"/>
      <c r="C309" s="33" t="s">
        <v>8457</v>
      </c>
      <c r="D309" s="63"/>
      <c r="E309" s="63"/>
      <c r="F309" s="33" t="n">
        <f aca="false">ROUND(D309*E309,0)</f>
        <v>0</v>
      </c>
    </row>
    <row r="310" customFormat="false" ht="19.5" hidden="false" customHeight="false" outlineLevel="0" collapsed="false">
      <c r="A310" s="25" t="s">
        <v>10018</v>
      </c>
      <c r="B310" s="26" t="s">
        <v>10019</v>
      </c>
      <c r="C310" s="33"/>
      <c r="D310" s="63"/>
      <c r="E310" s="63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10020</v>
      </c>
      <c r="B311" s="32" t="s">
        <v>10021</v>
      </c>
      <c r="C311" s="33" t="s">
        <v>5936</v>
      </c>
      <c r="D311" s="63"/>
      <c r="E311" s="63"/>
      <c r="F311" s="33" t="n">
        <f aca="false">ROUND(D311*E311,0)</f>
        <v>0</v>
      </c>
    </row>
    <row r="312" customFormat="false" ht="19.5" hidden="false" customHeight="false" outlineLevel="0" collapsed="false">
      <c r="A312" s="31" t="s">
        <v>8607</v>
      </c>
      <c r="B312" s="32"/>
      <c r="C312" s="33" t="s">
        <v>5936</v>
      </c>
      <c r="D312" s="63"/>
      <c r="E312" s="63"/>
      <c r="F312" s="33" t="n">
        <f aca="false">ROUND(D312*E312,0)</f>
        <v>0</v>
      </c>
    </row>
    <row r="313" s="29" customFormat="true" ht="19.5" hidden="false" customHeight="false" outlineLevel="0" collapsed="false">
      <c r="A313" s="25" t="s">
        <v>10022</v>
      </c>
      <c r="B313" s="26" t="s">
        <v>10023</v>
      </c>
      <c r="C313" s="33"/>
      <c r="D313" s="27"/>
      <c r="E313" s="27"/>
      <c r="F313" s="33" t="n">
        <f aca="false">ROUND(D313*E313,0)</f>
        <v>0</v>
      </c>
      <c r="J313" s="30"/>
    </row>
    <row r="314" s="29" customFormat="true" ht="19.5" hidden="false" customHeight="false" outlineLevel="0" collapsed="false">
      <c r="A314" s="25" t="s">
        <v>10024</v>
      </c>
      <c r="B314" s="26" t="s">
        <v>10025</v>
      </c>
      <c r="C314" s="33"/>
      <c r="D314" s="27"/>
      <c r="E314" s="27"/>
      <c r="F314" s="33" t="n">
        <f aca="false">ROUND(D314*E314,0)</f>
        <v>0</v>
      </c>
      <c r="J314" s="30"/>
    </row>
    <row r="315" customFormat="false" ht="24" hidden="false" customHeight="false" outlineLevel="0" collapsed="false">
      <c r="A315" s="31" t="s">
        <v>10026</v>
      </c>
      <c r="B315" s="32" t="s">
        <v>10027</v>
      </c>
      <c r="C315" s="33" t="s">
        <v>10028</v>
      </c>
      <c r="D315" s="63"/>
      <c r="E315" s="63"/>
      <c r="F315" s="33" t="n">
        <f aca="false">ROUND(D315*E315,0)</f>
        <v>0</v>
      </c>
    </row>
    <row r="316" customFormat="false" ht="19.5" hidden="false" customHeight="false" outlineLevel="0" collapsed="false">
      <c r="A316" s="31" t="s">
        <v>8607</v>
      </c>
      <c r="B316" s="32"/>
      <c r="C316" s="33" t="s">
        <v>10028</v>
      </c>
      <c r="D316" s="63"/>
      <c r="E316" s="63"/>
      <c r="F316" s="33" t="n">
        <f aca="false">ROUND(D316*E316,0)</f>
        <v>0</v>
      </c>
    </row>
    <row r="317" customFormat="false" ht="19.5" hidden="false" customHeight="false" outlineLevel="0" collapsed="false">
      <c r="A317" s="25" t="s">
        <v>10029</v>
      </c>
      <c r="B317" s="26" t="s">
        <v>10030</v>
      </c>
      <c r="C317" s="33"/>
      <c r="D317" s="63"/>
      <c r="E317" s="63"/>
      <c r="F317" s="33" t="n">
        <f aca="false">ROUND(D317*E317,0)</f>
        <v>0</v>
      </c>
    </row>
    <row r="318" customFormat="false" ht="24" hidden="false" customHeight="false" outlineLevel="0" collapsed="false">
      <c r="A318" s="31" t="s">
        <v>10031</v>
      </c>
      <c r="B318" s="32" t="s">
        <v>10032</v>
      </c>
      <c r="C318" s="33" t="s">
        <v>7760</v>
      </c>
      <c r="D318" s="63"/>
      <c r="E318" s="63"/>
      <c r="F318" s="33" t="n">
        <f aca="false">ROUND(D318*E318,0)</f>
        <v>0</v>
      </c>
    </row>
    <row r="319" customFormat="false" ht="19.5" hidden="false" customHeight="false" outlineLevel="0" collapsed="false">
      <c r="A319" s="31" t="s">
        <v>8607</v>
      </c>
      <c r="B319" s="32"/>
      <c r="C319" s="33" t="s">
        <v>7760</v>
      </c>
      <c r="D319" s="63"/>
      <c r="E319" s="63"/>
      <c r="F319" s="33" t="n">
        <f aca="false">ROUND(D319*E319,0)</f>
        <v>0</v>
      </c>
    </row>
    <row r="320" customFormat="false" ht="19.5" hidden="false" customHeight="false" outlineLevel="0" collapsed="false">
      <c r="A320" s="25" t="s">
        <v>10033</v>
      </c>
      <c r="B320" s="26" t="s">
        <v>10034</v>
      </c>
      <c r="C320" s="33"/>
      <c r="D320" s="63"/>
      <c r="E320" s="63"/>
      <c r="F320" s="33" t="n">
        <f aca="false">ROUND(D320*E320,0)</f>
        <v>0</v>
      </c>
    </row>
    <row r="321" customFormat="false" ht="24" hidden="false" customHeight="false" outlineLevel="0" collapsed="false">
      <c r="A321" s="31" t="s">
        <v>10035</v>
      </c>
      <c r="B321" s="32" t="s">
        <v>10036</v>
      </c>
      <c r="C321" s="33" t="s">
        <v>7760</v>
      </c>
      <c r="D321" s="63"/>
      <c r="E321" s="63"/>
      <c r="F321" s="33" t="n">
        <f aca="false">ROUND(D321*E321,0)</f>
        <v>0</v>
      </c>
    </row>
    <row r="322" customFormat="false" ht="19.5" hidden="false" customHeight="false" outlineLevel="0" collapsed="false">
      <c r="A322" s="31" t="s">
        <v>8607</v>
      </c>
      <c r="B322" s="32"/>
      <c r="C322" s="33" t="s">
        <v>7760</v>
      </c>
      <c r="D322" s="63"/>
      <c r="E322" s="63"/>
      <c r="F322" s="33" t="n">
        <f aca="false">ROUND(D322*E322,0)</f>
        <v>0</v>
      </c>
    </row>
    <row r="323" s="29" customFormat="true" ht="19.5" hidden="false" customHeight="false" outlineLevel="0" collapsed="false">
      <c r="A323" s="25" t="s">
        <v>10037</v>
      </c>
      <c r="B323" s="26" t="s">
        <v>10038</v>
      </c>
      <c r="C323" s="33"/>
      <c r="D323" s="27"/>
      <c r="E323" s="27"/>
      <c r="F323" s="33" t="n">
        <f aca="false">ROUND(D323*E323,0)</f>
        <v>0</v>
      </c>
      <c r="J323" s="30"/>
    </row>
    <row r="324" customFormat="false" ht="24" hidden="false" customHeight="false" outlineLevel="0" collapsed="false">
      <c r="A324" s="31" t="s">
        <v>10039</v>
      </c>
      <c r="B324" s="32" t="s">
        <v>10040</v>
      </c>
      <c r="C324" s="33" t="s">
        <v>3876</v>
      </c>
      <c r="D324" s="63"/>
      <c r="E324" s="63"/>
      <c r="F324" s="33" t="n">
        <f aca="false">ROUND(D324*E324,0)</f>
        <v>0</v>
      </c>
    </row>
    <row r="325" customFormat="false" ht="19.5" hidden="false" customHeight="false" outlineLevel="0" collapsed="false">
      <c r="A325" s="31" t="s">
        <v>8607</v>
      </c>
      <c r="B325" s="32"/>
      <c r="C325" s="33" t="s">
        <v>3876</v>
      </c>
      <c r="D325" s="63"/>
      <c r="E325" s="63"/>
      <c r="F325" s="33" t="n">
        <f aca="false">ROUND(D325*E325,0)</f>
        <v>0</v>
      </c>
    </row>
    <row r="326" customFormat="false" ht="19.5" hidden="false" customHeight="false" outlineLevel="0" collapsed="false">
      <c r="A326" s="25" t="s">
        <v>10041</v>
      </c>
      <c r="B326" s="26" t="s">
        <v>10042</v>
      </c>
      <c r="C326" s="33"/>
      <c r="D326" s="63"/>
      <c r="E326" s="63"/>
      <c r="F326" s="33" t="n">
        <f aca="false">ROUND(D326*E326,0)</f>
        <v>0</v>
      </c>
    </row>
    <row r="327" customFormat="false" ht="24" hidden="false" customHeight="false" outlineLevel="0" collapsed="false">
      <c r="A327" s="31" t="s">
        <v>10043</v>
      </c>
      <c r="B327" s="32" t="s">
        <v>10044</v>
      </c>
      <c r="C327" s="33" t="s">
        <v>3876</v>
      </c>
      <c r="D327" s="63"/>
      <c r="E327" s="63"/>
      <c r="F327" s="33" t="n">
        <f aca="false">ROUND(D327*E327,0)</f>
        <v>0</v>
      </c>
    </row>
    <row r="328" customFormat="false" ht="19.5" hidden="false" customHeight="false" outlineLevel="0" collapsed="false">
      <c r="A328" s="31" t="s">
        <v>8607</v>
      </c>
      <c r="B328" s="32"/>
      <c r="C328" s="33" t="s">
        <v>3876</v>
      </c>
      <c r="D328" s="63"/>
      <c r="E328" s="63"/>
      <c r="F328" s="33" t="n">
        <f aca="false">ROUND(D328*E328,0)</f>
        <v>0</v>
      </c>
    </row>
    <row r="329" customFormat="false" ht="19.5" hidden="false" customHeight="false" outlineLevel="0" collapsed="false">
      <c r="A329" s="25" t="s">
        <v>10045</v>
      </c>
      <c r="B329" s="26" t="s">
        <v>10046</v>
      </c>
      <c r="C329" s="33"/>
      <c r="D329" s="63"/>
      <c r="E329" s="63"/>
      <c r="F329" s="33" t="n">
        <f aca="false">ROUND(D329*E329,0)</f>
        <v>0</v>
      </c>
    </row>
    <row r="330" customFormat="false" ht="24" hidden="false" customHeight="false" outlineLevel="0" collapsed="false">
      <c r="A330" s="31" t="s">
        <v>10047</v>
      </c>
      <c r="B330" s="32" t="s">
        <v>10048</v>
      </c>
      <c r="C330" s="33" t="s">
        <v>10049</v>
      </c>
      <c r="D330" s="63"/>
      <c r="E330" s="63"/>
      <c r="F330" s="33" t="n">
        <f aca="false">ROUND(D330*E330,0)</f>
        <v>0</v>
      </c>
    </row>
    <row r="331" customFormat="false" ht="19.5" hidden="false" customHeight="false" outlineLevel="0" collapsed="false">
      <c r="A331" s="31" t="s">
        <v>8607</v>
      </c>
      <c r="B331" s="32"/>
      <c r="C331" s="33" t="s">
        <v>10049</v>
      </c>
      <c r="D331" s="63"/>
      <c r="E331" s="63"/>
      <c r="F331" s="33" t="n">
        <f aca="false">ROUND(D331*E331,0)</f>
        <v>0</v>
      </c>
    </row>
    <row r="332" s="29" customFormat="true" ht="19.5" hidden="false" customHeight="false" outlineLevel="0" collapsed="false">
      <c r="A332" s="25" t="s">
        <v>10050</v>
      </c>
      <c r="B332" s="26" t="s">
        <v>10051</v>
      </c>
      <c r="C332" s="33"/>
      <c r="D332" s="27"/>
      <c r="E332" s="27"/>
      <c r="F332" s="33" t="n">
        <f aca="false">ROUND(D332*E332,0)</f>
        <v>0</v>
      </c>
      <c r="J332" s="30"/>
    </row>
    <row r="333" customFormat="false" ht="24" hidden="false" customHeight="false" outlineLevel="0" collapsed="false">
      <c r="A333" s="31" t="s">
        <v>10052</v>
      </c>
      <c r="B333" s="32" t="s">
        <v>10053</v>
      </c>
      <c r="C333" s="28" t="s">
        <v>201</v>
      </c>
      <c r="D333" s="63"/>
      <c r="E333" s="63"/>
      <c r="F333" s="33" t="n">
        <f aca="false">ROUND(D333*E333,0)</f>
        <v>0</v>
      </c>
    </row>
    <row r="334" customFormat="false" ht="19.5" hidden="false" customHeight="false" outlineLevel="0" collapsed="false">
      <c r="A334" s="31" t="s">
        <v>8607</v>
      </c>
      <c r="B334" s="32"/>
      <c r="C334" s="28" t="s">
        <v>201</v>
      </c>
      <c r="D334" s="63"/>
      <c r="E334" s="63"/>
      <c r="F334" s="33" t="n">
        <f aca="false">ROUND(D334*E334,0)</f>
        <v>0</v>
      </c>
    </row>
    <row r="335" customFormat="false" ht="19.5" hidden="false" customHeight="false" outlineLevel="0" collapsed="false">
      <c r="A335" s="25" t="s">
        <v>10054</v>
      </c>
      <c r="B335" s="26" t="s">
        <v>10055</v>
      </c>
      <c r="C335" s="33"/>
      <c r="D335" s="63"/>
      <c r="E335" s="63"/>
      <c r="F335" s="33" t="n">
        <f aca="false">ROUND(D335*E335,0)</f>
        <v>0</v>
      </c>
    </row>
    <row r="336" customFormat="false" ht="19.5" hidden="false" customHeight="false" outlineLevel="0" collapsed="false">
      <c r="A336" s="25" t="s">
        <v>10056</v>
      </c>
      <c r="B336" s="26" t="s">
        <v>10057</v>
      </c>
      <c r="C336" s="33"/>
      <c r="D336" s="63"/>
      <c r="E336" s="63"/>
      <c r="F336" s="33" t="n">
        <f aca="false">ROUND(D336*E336,0)</f>
        <v>0</v>
      </c>
    </row>
    <row r="337" customFormat="false" ht="36" hidden="false" customHeight="false" outlineLevel="0" collapsed="false">
      <c r="A337" s="31" t="s">
        <v>10058</v>
      </c>
      <c r="B337" s="32" t="s">
        <v>10059</v>
      </c>
      <c r="C337" s="33" t="s">
        <v>5660</v>
      </c>
      <c r="D337" s="63"/>
      <c r="E337" s="63"/>
      <c r="F337" s="33" t="n">
        <f aca="false">ROUND(D337*E337,0)</f>
        <v>0</v>
      </c>
    </row>
    <row r="338" customFormat="false" ht="19.5" hidden="false" customHeight="false" outlineLevel="0" collapsed="false">
      <c r="A338" s="31" t="s">
        <v>8607</v>
      </c>
      <c r="B338" s="32"/>
      <c r="C338" s="33" t="s">
        <v>5660</v>
      </c>
      <c r="D338" s="63"/>
      <c r="E338" s="63"/>
      <c r="F338" s="33" t="n">
        <f aca="false">ROUND(D338*E338,0)</f>
        <v>0</v>
      </c>
    </row>
    <row r="339" customFormat="false" ht="19.5" hidden="false" customHeight="false" outlineLevel="0" collapsed="false">
      <c r="A339" s="25" t="s">
        <v>10060</v>
      </c>
      <c r="B339" s="26" t="s">
        <v>10061</v>
      </c>
      <c r="C339" s="33"/>
      <c r="D339" s="63"/>
      <c r="E339" s="63"/>
      <c r="F339" s="33" t="n">
        <f aca="false">ROUND(D339*E339,0)</f>
        <v>0</v>
      </c>
    </row>
    <row r="340" s="29" customFormat="true" ht="36" hidden="false" customHeight="false" outlineLevel="0" collapsed="false">
      <c r="A340" s="31" t="s">
        <v>10062</v>
      </c>
      <c r="B340" s="32" t="s">
        <v>10063</v>
      </c>
      <c r="C340" s="33" t="s">
        <v>5660</v>
      </c>
      <c r="D340" s="27"/>
      <c r="E340" s="27"/>
      <c r="F340" s="33" t="n">
        <f aca="false">ROUND(D340*E340,0)</f>
        <v>0</v>
      </c>
      <c r="J340" s="30"/>
    </row>
    <row r="341" customFormat="false" ht="19.5" hidden="false" customHeight="false" outlineLevel="0" collapsed="false">
      <c r="A341" s="31" t="s">
        <v>8607</v>
      </c>
      <c r="B341" s="32"/>
      <c r="C341" s="33" t="s">
        <v>5660</v>
      </c>
      <c r="D341" s="63"/>
      <c r="E341" s="63"/>
      <c r="F341" s="33" t="n">
        <f aca="false">ROUND(D341*E341,0)</f>
        <v>0</v>
      </c>
    </row>
    <row r="342" s="29" customFormat="true" ht="19.5" hidden="false" customHeight="false" outlineLevel="0" collapsed="false">
      <c r="A342" s="25" t="s">
        <v>10064</v>
      </c>
      <c r="B342" s="26" t="s">
        <v>8847</v>
      </c>
      <c r="C342" s="33"/>
      <c r="D342" s="27"/>
      <c r="E342" s="27"/>
      <c r="F342" s="33" t="n">
        <f aca="false">ROUND(D342*E342,0)</f>
        <v>0</v>
      </c>
      <c r="J342" s="30"/>
    </row>
    <row r="343" s="29" customFormat="true" ht="19.5" hidden="false" customHeight="false" outlineLevel="0" collapsed="false">
      <c r="A343" s="25" t="s">
        <v>10065</v>
      </c>
      <c r="B343" s="26" t="s">
        <v>8849</v>
      </c>
      <c r="C343" s="33"/>
      <c r="D343" s="27"/>
      <c r="E343" s="27"/>
      <c r="F343" s="33" t="n">
        <f aca="false">ROUND(D343*E343,0)</f>
        <v>0</v>
      </c>
      <c r="J343" s="30"/>
    </row>
    <row r="344" customFormat="false" ht="48" hidden="false" customHeight="false" outlineLevel="0" collapsed="false">
      <c r="A344" s="31" t="s">
        <v>10066</v>
      </c>
      <c r="B344" s="32" t="s">
        <v>8851</v>
      </c>
      <c r="C344" s="33" t="s">
        <v>8282</v>
      </c>
      <c r="D344" s="63"/>
      <c r="E344" s="63"/>
      <c r="F344" s="33" t="n">
        <f aca="false">ROUND(D344*E344,0)</f>
        <v>0</v>
      </c>
    </row>
    <row r="345" customFormat="false" ht="19.5" hidden="false" customHeight="false" outlineLevel="0" collapsed="false">
      <c r="A345" s="31" t="s">
        <v>8607</v>
      </c>
      <c r="B345" s="32"/>
      <c r="C345" s="33" t="s">
        <v>8282</v>
      </c>
      <c r="D345" s="63"/>
      <c r="E345" s="63"/>
      <c r="F345" s="33" t="n">
        <f aca="false">ROUND(D345*E345,0)</f>
        <v>0</v>
      </c>
    </row>
    <row r="346" customFormat="false" ht="19.5" hidden="false" customHeight="false" outlineLevel="0" collapsed="false">
      <c r="A346" s="25" t="s">
        <v>10067</v>
      </c>
      <c r="B346" s="26" t="s">
        <v>8853</v>
      </c>
      <c r="C346" s="33"/>
      <c r="D346" s="63"/>
      <c r="E346" s="63"/>
      <c r="F346" s="33" t="n">
        <f aca="false">ROUND(D346*E346,0)</f>
        <v>0</v>
      </c>
    </row>
    <row r="347" s="29" customFormat="true" ht="36" hidden="false" customHeight="false" outlineLevel="0" collapsed="false">
      <c r="A347" s="31" t="s">
        <v>10068</v>
      </c>
      <c r="B347" s="32" t="s">
        <v>8855</v>
      </c>
      <c r="C347" s="33" t="s">
        <v>8282</v>
      </c>
      <c r="D347" s="27"/>
      <c r="E347" s="27"/>
      <c r="F347" s="33" t="n">
        <f aca="false">ROUND(D347*E347,0)</f>
        <v>0</v>
      </c>
      <c r="J347" s="30"/>
    </row>
    <row r="348" customFormat="false" ht="19.5" hidden="false" customHeight="false" outlineLevel="0" collapsed="false">
      <c r="A348" s="31" t="s">
        <v>8607</v>
      </c>
      <c r="B348" s="32"/>
      <c r="C348" s="33" t="s">
        <v>8282</v>
      </c>
      <c r="D348" s="63"/>
      <c r="E348" s="63"/>
      <c r="F348" s="33" t="n">
        <f aca="false">ROUND(D348*E348,0)</f>
        <v>0</v>
      </c>
    </row>
    <row r="349" customFormat="false" ht="19.5" hidden="false" customHeight="false" outlineLevel="0" collapsed="false">
      <c r="A349" s="25" t="s">
        <v>10069</v>
      </c>
      <c r="B349" s="26" t="s">
        <v>10070</v>
      </c>
      <c r="C349" s="33"/>
      <c r="D349" s="63"/>
      <c r="E349" s="63"/>
      <c r="F349" s="33" t="n">
        <f aca="false">ROUND(D349*E349,0)</f>
        <v>0</v>
      </c>
    </row>
    <row r="350" customFormat="false" ht="19.5" hidden="false" customHeight="false" outlineLevel="0" collapsed="false">
      <c r="A350" s="25" t="s">
        <v>10071</v>
      </c>
      <c r="B350" s="26" t="s">
        <v>8354</v>
      </c>
      <c r="C350" s="33"/>
      <c r="D350" s="63"/>
      <c r="E350" s="63"/>
      <c r="F350" s="33" t="n">
        <f aca="false">ROUND(D350*E350,0)</f>
        <v>0</v>
      </c>
    </row>
    <row r="351" s="29" customFormat="true" ht="24" hidden="false" customHeight="false" outlineLevel="0" collapsed="false">
      <c r="A351" s="31" t="s">
        <v>10072</v>
      </c>
      <c r="B351" s="32" t="s">
        <v>8860</v>
      </c>
      <c r="C351" s="28" t="s">
        <v>201</v>
      </c>
      <c r="D351" s="27"/>
      <c r="E351" s="27"/>
      <c r="F351" s="33" t="n">
        <f aca="false">ROUND(D351*E351,0)</f>
        <v>0</v>
      </c>
      <c r="J351" s="30"/>
    </row>
    <row r="352" customFormat="false" ht="19.5" hidden="false" customHeight="false" outlineLevel="0" collapsed="false">
      <c r="A352" s="31" t="s">
        <v>8607</v>
      </c>
      <c r="B352" s="32"/>
      <c r="C352" s="28" t="s">
        <v>201</v>
      </c>
      <c r="D352" s="63"/>
      <c r="E352" s="63"/>
      <c r="F352" s="33" t="n">
        <f aca="false">ROUND(D352*E352,0)</f>
        <v>0</v>
      </c>
    </row>
    <row r="353" s="29" customFormat="true" ht="19.5" hidden="false" customHeight="false" outlineLevel="0" collapsed="false">
      <c r="A353" s="25" t="s">
        <v>10073</v>
      </c>
      <c r="B353" s="26" t="s">
        <v>8862</v>
      </c>
      <c r="C353" s="33"/>
      <c r="D353" s="27"/>
      <c r="E353" s="27"/>
      <c r="F353" s="33" t="n">
        <f aca="false">ROUND(D353*E353,0)</f>
        <v>0</v>
      </c>
      <c r="J353" s="30"/>
    </row>
    <row r="354" customFormat="false" ht="24" hidden="false" customHeight="false" outlineLevel="0" collapsed="false">
      <c r="A354" s="31" t="s">
        <v>10074</v>
      </c>
      <c r="B354" s="32" t="s">
        <v>8864</v>
      </c>
      <c r="C354" s="28" t="s">
        <v>201</v>
      </c>
      <c r="D354" s="63"/>
      <c r="E354" s="63"/>
      <c r="F354" s="33" t="n">
        <f aca="false">ROUND(D354*E354,0)</f>
        <v>0</v>
      </c>
    </row>
    <row r="355" customFormat="false" ht="19.5" hidden="false" customHeight="false" outlineLevel="0" collapsed="false">
      <c r="A355" s="31" t="s">
        <v>8607</v>
      </c>
      <c r="B355" s="32"/>
      <c r="C355" s="28" t="s">
        <v>201</v>
      </c>
      <c r="D355" s="63"/>
      <c r="E355" s="63"/>
      <c r="F355" s="33" t="n">
        <f aca="false">ROUND(D355*E355,0)</f>
        <v>0</v>
      </c>
    </row>
    <row r="356" customFormat="false" ht="19.5" hidden="false" customHeight="false" outlineLevel="0" collapsed="false">
      <c r="A356" s="25" t="s">
        <v>10075</v>
      </c>
      <c r="B356" s="26" t="s">
        <v>8352</v>
      </c>
      <c r="C356" s="33"/>
      <c r="D356" s="63"/>
      <c r="E356" s="63"/>
      <c r="F356" s="33" t="n">
        <f aca="false">ROUND(D356*E356,0)</f>
        <v>0</v>
      </c>
    </row>
    <row r="357" s="29" customFormat="true" ht="24" hidden="false" customHeight="false" outlineLevel="0" collapsed="false">
      <c r="A357" s="31" t="s">
        <v>10076</v>
      </c>
      <c r="B357" s="32" t="s">
        <v>8867</v>
      </c>
      <c r="C357" s="28" t="s">
        <v>201</v>
      </c>
      <c r="D357" s="27"/>
      <c r="E357" s="27"/>
      <c r="F357" s="33" t="n">
        <f aca="false">ROUND(D357*E357,0)</f>
        <v>0</v>
      </c>
      <c r="J357" s="30"/>
    </row>
    <row r="358" customFormat="false" ht="19.5" hidden="false" customHeight="false" outlineLevel="0" collapsed="false">
      <c r="A358" s="31" t="s">
        <v>8607</v>
      </c>
      <c r="B358" s="32"/>
      <c r="C358" s="28" t="s">
        <v>201</v>
      </c>
      <c r="D358" s="63"/>
      <c r="E358" s="63"/>
      <c r="F358" s="33" t="n">
        <f aca="false">ROUND(D358*E358,0)</f>
        <v>0</v>
      </c>
    </row>
    <row r="359" customFormat="false" ht="19.5" hidden="false" customHeight="false" outlineLevel="0" collapsed="false">
      <c r="A359" s="25" t="s">
        <v>10077</v>
      </c>
      <c r="B359" s="26" t="s">
        <v>8356</v>
      </c>
      <c r="C359" s="33"/>
      <c r="D359" s="63"/>
      <c r="E359" s="63"/>
      <c r="F359" s="33" t="n">
        <f aca="false">ROUND(D359*E359,0)</f>
        <v>0</v>
      </c>
    </row>
    <row r="360" customFormat="false" ht="19.5" hidden="false" customHeight="false" outlineLevel="0" collapsed="false">
      <c r="A360" s="25" t="s">
        <v>10078</v>
      </c>
      <c r="B360" s="26" t="s">
        <v>5633</v>
      </c>
      <c r="C360" s="33"/>
      <c r="D360" s="63"/>
      <c r="E360" s="63"/>
      <c r="F360" s="33" t="n">
        <f aca="false">ROUND(D360*E360,0)</f>
        <v>0</v>
      </c>
    </row>
    <row r="361" s="29" customFormat="true" ht="24" hidden="false" customHeight="false" outlineLevel="0" collapsed="false">
      <c r="A361" s="31" t="s">
        <v>10079</v>
      </c>
      <c r="B361" s="32" t="s">
        <v>8871</v>
      </c>
      <c r="C361" s="28" t="s">
        <v>118</v>
      </c>
      <c r="D361" s="27"/>
      <c r="E361" s="27"/>
      <c r="F361" s="33" t="n">
        <f aca="false">ROUND(D361*E361,0)</f>
        <v>0</v>
      </c>
      <c r="J361" s="30"/>
    </row>
    <row r="362" customFormat="false" ht="19.5" hidden="false" customHeight="false" outlineLevel="0" collapsed="false">
      <c r="A362" s="31" t="s">
        <v>8607</v>
      </c>
      <c r="B362" s="32"/>
      <c r="C362" s="28" t="s">
        <v>118</v>
      </c>
      <c r="D362" s="63"/>
      <c r="E362" s="63"/>
      <c r="F362" s="33" t="n">
        <f aca="false">ROUND(D362*E362,0)</f>
        <v>0</v>
      </c>
    </row>
    <row r="363" customFormat="false" ht="19.5" hidden="false" customHeight="false" outlineLevel="0" collapsed="false">
      <c r="A363" s="25" t="s">
        <v>10080</v>
      </c>
      <c r="B363" s="26" t="s">
        <v>5635</v>
      </c>
      <c r="C363" s="33"/>
      <c r="D363" s="63"/>
      <c r="E363" s="63"/>
      <c r="F363" s="33" t="n">
        <f aca="false">ROUND(D363*E363,0)</f>
        <v>0</v>
      </c>
    </row>
    <row r="364" customFormat="false" ht="19.5" hidden="false" customHeight="false" outlineLevel="0" collapsed="false">
      <c r="A364" s="31" t="s">
        <v>10081</v>
      </c>
      <c r="B364" s="32" t="s">
        <v>8874</v>
      </c>
      <c r="C364" s="28" t="s">
        <v>118</v>
      </c>
      <c r="D364" s="63"/>
      <c r="E364" s="63"/>
      <c r="F364" s="33" t="n">
        <f aca="false">ROUND(D364*E364,0)</f>
        <v>0</v>
      </c>
    </row>
    <row r="365" customFormat="false" ht="19.5" hidden="false" customHeight="false" outlineLevel="0" collapsed="false">
      <c r="A365" s="31" t="s">
        <v>8607</v>
      </c>
      <c r="B365" s="32"/>
      <c r="C365" s="28" t="s">
        <v>118</v>
      </c>
      <c r="D365" s="63"/>
      <c r="E365" s="63"/>
      <c r="F365" s="33" t="n">
        <f aca="false">ROUND(D365*E365,0)</f>
        <v>0</v>
      </c>
    </row>
    <row r="366" s="29" customFormat="true" ht="19.5" hidden="false" customHeight="false" outlineLevel="0" collapsed="false">
      <c r="A366" s="25" t="s">
        <v>10082</v>
      </c>
      <c r="B366" s="26" t="s">
        <v>8876</v>
      </c>
      <c r="C366" s="33"/>
      <c r="D366" s="27"/>
      <c r="E366" s="27"/>
      <c r="F366" s="33" t="n">
        <f aca="false">ROUND(D366*E366,0)</f>
        <v>0</v>
      </c>
      <c r="J366" s="30"/>
    </row>
    <row r="367" s="29" customFormat="true" ht="24" hidden="false" customHeight="false" outlineLevel="0" collapsed="false">
      <c r="A367" s="31" t="s">
        <v>10083</v>
      </c>
      <c r="B367" s="32" t="s">
        <v>8878</v>
      </c>
      <c r="C367" s="28" t="s">
        <v>201</v>
      </c>
      <c r="D367" s="27"/>
      <c r="E367" s="27"/>
      <c r="F367" s="33" t="n">
        <f aca="false">ROUND(D367*E367,0)</f>
        <v>0</v>
      </c>
      <c r="J367" s="30"/>
    </row>
    <row r="368" customFormat="false" ht="19.5" hidden="false" customHeight="false" outlineLevel="0" collapsed="false">
      <c r="A368" s="31" t="s">
        <v>8607</v>
      </c>
      <c r="B368" s="32"/>
      <c r="C368" s="28" t="s">
        <v>201</v>
      </c>
      <c r="D368" s="63"/>
      <c r="E368" s="63"/>
      <c r="F368" s="33" t="n">
        <f aca="false">ROUND(D368*E368,0)</f>
        <v>0</v>
      </c>
    </row>
    <row r="369" customFormat="false" ht="19.5" hidden="false" customHeight="false" outlineLevel="0" collapsed="false">
      <c r="A369" s="25" t="s">
        <v>10084</v>
      </c>
      <c r="B369" s="44" t="s">
        <v>8880</v>
      </c>
      <c r="C369" s="33"/>
      <c r="D369" s="63"/>
      <c r="E369" s="63"/>
      <c r="F369" s="33" t="n">
        <f aca="false">ROUND(D369*E369,0)</f>
        <v>0</v>
      </c>
    </row>
    <row r="370" customFormat="false" ht="19.5" hidden="false" customHeight="false" outlineLevel="0" collapsed="false">
      <c r="A370" s="31" t="s">
        <v>10085</v>
      </c>
      <c r="B370" s="32" t="s">
        <v>8882</v>
      </c>
      <c r="C370" s="28" t="s">
        <v>201</v>
      </c>
      <c r="D370" s="63"/>
      <c r="E370" s="63"/>
      <c r="F370" s="33" t="n">
        <f aca="false">ROUND(D370*E370,0)</f>
        <v>0</v>
      </c>
    </row>
    <row r="371" customFormat="false" ht="19.5" hidden="false" customHeight="false" outlineLevel="0" collapsed="false">
      <c r="A371" s="31" t="s">
        <v>8607</v>
      </c>
      <c r="B371" s="32"/>
      <c r="C371" s="28" t="s">
        <v>201</v>
      </c>
      <c r="D371" s="63"/>
      <c r="E371" s="63"/>
      <c r="F371" s="33" t="n">
        <f aca="false">ROUND(D371*E371,0)</f>
        <v>0</v>
      </c>
    </row>
    <row r="372" s="29" customFormat="true" ht="19.5" hidden="false" customHeight="false" outlineLevel="0" collapsed="false">
      <c r="A372" s="25" t="s">
        <v>10086</v>
      </c>
      <c r="B372" s="26" t="s">
        <v>8884</v>
      </c>
      <c r="C372" s="33"/>
      <c r="D372" s="27"/>
      <c r="E372" s="27"/>
      <c r="F372" s="33" t="n">
        <f aca="false">ROUND(D372*E372,0)</f>
        <v>0</v>
      </c>
      <c r="J372" s="30"/>
    </row>
    <row r="373" customFormat="false" ht="19.5" hidden="false" customHeight="false" outlineLevel="0" collapsed="false">
      <c r="A373" s="25" t="s">
        <v>10087</v>
      </c>
      <c r="B373" s="26" t="s">
        <v>8886</v>
      </c>
      <c r="C373" s="33"/>
      <c r="D373" s="63"/>
      <c r="E373" s="63"/>
      <c r="F373" s="33" t="n">
        <f aca="false">ROUND(D373*E373,0)</f>
        <v>0</v>
      </c>
    </row>
    <row r="374" customFormat="false" ht="19.5" hidden="false" customHeight="false" outlineLevel="0" collapsed="false">
      <c r="A374" s="25" t="s">
        <v>10088</v>
      </c>
      <c r="B374" s="26" t="s">
        <v>8888</v>
      </c>
      <c r="C374" s="33"/>
      <c r="D374" s="63"/>
      <c r="E374" s="63"/>
      <c r="F374" s="33" t="n">
        <f aca="false">ROUND(D374*E374,0)</f>
        <v>0</v>
      </c>
    </row>
    <row r="375" s="29" customFormat="true" ht="36" hidden="false" customHeight="false" outlineLevel="0" collapsed="false">
      <c r="A375" s="31" t="s">
        <v>10089</v>
      </c>
      <c r="B375" s="32" t="s">
        <v>8890</v>
      </c>
      <c r="C375" s="33" t="s">
        <v>5660</v>
      </c>
      <c r="D375" s="27"/>
      <c r="E375" s="27"/>
      <c r="F375" s="33" t="n">
        <f aca="false">ROUND(D375*E375,0)</f>
        <v>0</v>
      </c>
      <c r="J375" s="30"/>
    </row>
    <row r="376" customFormat="false" ht="19.5" hidden="false" customHeight="false" outlineLevel="0" collapsed="false">
      <c r="A376" s="31" t="s">
        <v>8607</v>
      </c>
      <c r="B376" s="32"/>
      <c r="C376" s="33" t="s">
        <v>5660</v>
      </c>
      <c r="D376" s="63"/>
      <c r="E376" s="63"/>
      <c r="F376" s="33" t="n">
        <f aca="false">ROUND(D376*E376,0)</f>
        <v>0</v>
      </c>
    </row>
    <row r="377" customFormat="false" ht="19.5" hidden="false" customHeight="false" outlineLevel="0" collapsed="false">
      <c r="A377" s="25" t="s">
        <v>10090</v>
      </c>
      <c r="B377" s="26" t="s">
        <v>8892</v>
      </c>
      <c r="C377" s="33"/>
      <c r="D377" s="63"/>
      <c r="E377" s="63"/>
      <c r="F377" s="33" t="n">
        <f aca="false">ROUND(D377*E377,0)</f>
        <v>0</v>
      </c>
    </row>
    <row r="378" customFormat="false" ht="24" hidden="false" customHeight="false" outlineLevel="0" collapsed="false">
      <c r="A378" s="31" t="s">
        <v>10091</v>
      </c>
      <c r="B378" s="32" t="s">
        <v>8894</v>
      </c>
      <c r="C378" s="28" t="s">
        <v>201</v>
      </c>
      <c r="D378" s="63"/>
      <c r="E378" s="63"/>
      <c r="F378" s="33" t="n">
        <f aca="false">ROUND(D378*E378,0)</f>
        <v>0</v>
      </c>
    </row>
    <row r="379" customFormat="false" ht="19.5" hidden="false" customHeight="false" outlineLevel="0" collapsed="false">
      <c r="A379" s="31" t="s">
        <v>8607</v>
      </c>
      <c r="B379" s="32"/>
      <c r="C379" s="28" t="s">
        <v>201</v>
      </c>
      <c r="D379" s="63"/>
      <c r="E379" s="63"/>
      <c r="F379" s="33" t="n">
        <f aca="false">ROUND(D379*E379,0)</f>
        <v>0</v>
      </c>
    </row>
    <row r="380" s="29" customFormat="true" ht="19.5" hidden="false" customHeight="false" outlineLevel="0" collapsed="false">
      <c r="A380" s="25" t="s">
        <v>10092</v>
      </c>
      <c r="B380" s="26" t="s">
        <v>8896</v>
      </c>
      <c r="C380" s="33"/>
      <c r="D380" s="27"/>
      <c r="E380" s="27"/>
      <c r="F380" s="33" t="n">
        <f aca="false">ROUND(D380*E380,0)</f>
        <v>0</v>
      </c>
      <c r="J380" s="30"/>
    </row>
    <row r="381" s="29" customFormat="true" ht="24" hidden="false" customHeight="false" outlineLevel="0" collapsed="false">
      <c r="A381" s="31" t="s">
        <v>10093</v>
      </c>
      <c r="B381" s="32" t="s">
        <v>8898</v>
      </c>
      <c r="C381" s="28" t="s">
        <v>201</v>
      </c>
      <c r="D381" s="27"/>
      <c r="E381" s="27"/>
      <c r="F381" s="33" t="n">
        <f aca="false">ROUND(D381*E381,0)</f>
        <v>0</v>
      </c>
      <c r="J381" s="30"/>
    </row>
    <row r="382" customFormat="false" ht="19.5" hidden="false" customHeight="false" outlineLevel="0" collapsed="false">
      <c r="A382" s="31" t="s">
        <v>8607</v>
      </c>
      <c r="B382" s="32"/>
      <c r="C382" s="28" t="s">
        <v>201</v>
      </c>
      <c r="D382" s="63"/>
      <c r="E382" s="63"/>
      <c r="F382" s="33" t="n">
        <f aca="false">ROUND(D382*E382,0)</f>
        <v>0</v>
      </c>
    </row>
    <row r="383" customFormat="false" ht="19.5" hidden="false" customHeight="false" outlineLevel="0" collapsed="false">
      <c r="A383" s="25" t="s">
        <v>10094</v>
      </c>
      <c r="B383" s="26" t="s">
        <v>8900</v>
      </c>
      <c r="C383" s="33"/>
      <c r="D383" s="63"/>
      <c r="E383" s="63"/>
      <c r="F383" s="33" t="n">
        <f aca="false">ROUND(D383*E383,0)</f>
        <v>0</v>
      </c>
    </row>
    <row r="384" customFormat="false" ht="19.5" hidden="false" customHeight="false" outlineLevel="0" collapsed="false">
      <c r="A384" s="25" t="s">
        <v>10095</v>
      </c>
      <c r="B384" s="26" t="s">
        <v>8902</v>
      </c>
      <c r="C384" s="33"/>
      <c r="D384" s="63"/>
      <c r="E384" s="63"/>
      <c r="F384" s="33" t="n">
        <f aca="false">ROUND(D384*E384,0)</f>
        <v>0</v>
      </c>
    </row>
    <row r="385" s="29" customFormat="true" ht="24" hidden="false" customHeight="false" outlineLevel="0" collapsed="false">
      <c r="A385" s="31" t="s">
        <v>10096</v>
      </c>
      <c r="B385" s="32" t="s">
        <v>8904</v>
      </c>
      <c r="C385" s="33" t="s">
        <v>8248</v>
      </c>
      <c r="D385" s="27"/>
      <c r="E385" s="27"/>
      <c r="F385" s="33" t="n">
        <f aca="false">ROUND(D385*E385,0)</f>
        <v>0</v>
      </c>
      <c r="J385" s="30"/>
    </row>
    <row r="386" customFormat="false" ht="19.5" hidden="false" customHeight="false" outlineLevel="0" collapsed="false">
      <c r="A386" s="31" t="s">
        <v>8607</v>
      </c>
      <c r="B386" s="32"/>
      <c r="C386" s="33" t="s">
        <v>8248</v>
      </c>
      <c r="D386" s="63"/>
      <c r="E386" s="63"/>
      <c r="F386" s="33" t="n">
        <f aca="false">ROUND(D386*E386,0)</f>
        <v>0</v>
      </c>
    </row>
    <row r="387" customFormat="false" ht="19.5" hidden="false" customHeight="false" outlineLevel="0" collapsed="false">
      <c r="A387" s="25" t="s">
        <v>10097</v>
      </c>
      <c r="B387" s="26" t="s">
        <v>8906</v>
      </c>
      <c r="C387" s="33"/>
      <c r="D387" s="63"/>
      <c r="E387" s="63"/>
      <c r="F387" s="33" t="n">
        <f aca="false">ROUND(D387*E387,0)</f>
        <v>0</v>
      </c>
    </row>
    <row r="388" customFormat="false" ht="19.5" hidden="false" customHeight="false" outlineLevel="0" collapsed="false">
      <c r="A388" s="31" t="s">
        <v>10098</v>
      </c>
      <c r="B388" s="32" t="s">
        <v>8908</v>
      </c>
      <c r="C388" s="33" t="s">
        <v>5959</v>
      </c>
      <c r="D388" s="63"/>
      <c r="E388" s="63"/>
      <c r="F388" s="33" t="n">
        <f aca="false">ROUND(D388*E388,0)</f>
        <v>0</v>
      </c>
    </row>
    <row r="389" customFormat="false" ht="19.5" hidden="false" customHeight="false" outlineLevel="0" collapsed="false">
      <c r="A389" s="31" t="s">
        <v>8607</v>
      </c>
      <c r="B389" s="32"/>
      <c r="C389" s="33" t="s">
        <v>5959</v>
      </c>
      <c r="D389" s="63"/>
      <c r="E389" s="63"/>
      <c r="F389" s="33" t="n">
        <f aca="false">ROUND(D389*E389,0)</f>
        <v>0</v>
      </c>
    </row>
    <row r="390" s="29" customFormat="true" ht="19.5" hidden="false" customHeight="false" outlineLevel="0" collapsed="false">
      <c r="A390" s="25" t="s">
        <v>10099</v>
      </c>
      <c r="B390" s="26" t="s">
        <v>8910</v>
      </c>
      <c r="C390" s="33"/>
      <c r="D390" s="27"/>
      <c r="E390" s="27"/>
      <c r="F390" s="33" t="n">
        <f aca="false">ROUND(D390*E390,0)</f>
        <v>0</v>
      </c>
      <c r="J390" s="30"/>
    </row>
    <row r="391" customFormat="false" ht="24" hidden="false" customHeight="false" outlineLevel="0" collapsed="false">
      <c r="A391" s="31" t="s">
        <v>10100</v>
      </c>
      <c r="B391" s="32" t="s">
        <v>8912</v>
      </c>
      <c r="C391" s="28" t="s">
        <v>201</v>
      </c>
      <c r="D391" s="63"/>
      <c r="E391" s="63"/>
      <c r="F391" s="33" t="n">
        <f aca="false">ROUND(D391*E391,0)</f>
        <v>0</v>
      </c>
    </row>
    <row r="392" customFormat="false" ht="19.5" hidden="false" customHeight="false" outlineLevel="0" collapsed="false">
      <c r="A392" s="31" t="s">
        <v>8607</v>
      </c>
      <c r="B392" s="32"/>
      <c r="C392" s="28" t="s">
        <v>201</v>
      </c>
      <c r="D392" s="63"/>
      <c r="E392" s="63"/>
      <c r="F392" s="33" t="n">
        <f aca="false">ROUND(D392*E392,0)</f>
        <v>0</v>
      </c>
    </row>
    <row r="393" s="29" customFormat="true" ht="19.5" hidden="false" customHeight="false" outlineLevel="0" collapsed="false">
      <c r="A393" s="25" t="s">
        <v>10101</v>
      </c>
      <c r="B393" s="26" t="s">
        <v>8914</v>
      </c>
      <c r="C393" s="33"/>
      <c r="D393" s="27"/>
      <c r="E393" s="27"/>
      <c r="F393" s="33" t="n">
        <f aca="false">ROUND(D393*E393,0)</f>
        <v>0</v>
      </c>
      <c r="J393" s="30"/>
    </row>
    <row r="394" s="29" customFormat="true" ht="19.5" hidden="false" customHeight="false" outlineLevel="0" collapsed="false">
      <c r="A394" s="25" t="s">
        <v>10102</v>
      </c>
      <c r="B394" s="26" t="s">
        <v>8916</v>
      </c>
      <c r="C394" s="33"/>
      <c r="D394" s="27"/>
      <c r="E394" s="27"/>
      <c r="F394" s="33" t="n">
        <f aca="false">ROUND(D394*E394,0)</f>
        <v>0</v>
      </c>
      <c r="J394" s="30"/>
    </row>
    <row r="395" customFormat="false" ht="36" hidden="false" customHeight="false" outlineLevel="0" collapsed="false">
      <c r="A395" s="31" t="s">
        <v>10103</v>
      </c>
      <c r="B395" s="32" t="s">
        <v>8918</v>
      </c>
      <c r="C395" s="33" t="s">
        <v>3876</v>
      </c>
      <c r="D395" s="63"/>
      <c r="E395" s="63"/>
      <c r="F395" s="33" t="n">
        <f aca="false">ROUND(D395*E395,0)</f>
        <v>0</v>
      </c>
    </row>
    <row r="396" customFormat="false" ht="19.5" hidden="false" customHeight="false" outlineLevel="0" collapsed="false">
      <c r="A396" s="31" t="s">
        <v>8607</v>
      </c>
      <c r="B396" s="32"/>
      <c r="C396" s="33" t="s">
        <v>3876</v>
      </c>
      <c r="D396" s="63"/>
      <c r="E396" s="63"/>
      <c r="F396" s="33" t="n">
        <f aca="false">ROUND(D396*E396,0)</f>
        <v>0</v>
      </c>
    </row>
    <row r="397" customFormat="false" ht="19.5" hidden="false" customHeight="false" outlineLevel="0" collapsed="false">
      <c r="A397" s="25" t="s">
        <v>10104</v>
      </c>
      <c r="B397" s="26" t="s">
        <v>8920</v>
      </c>
      <c r="C397" s="33"/>
      <c r="D397" s="63"/>
      <c r="E397" s="63"/>
      <c r="F397" s="33" t="n">
        <f aca="false">ROUND(D397*E397,0)</f>
        <v>0</v>
      </c>
    </row>
    <row r="398" s="29" customFormat="true" ht="36" hidden="false" customHeight="false" outlineLevel="0" collapsed="false">
      <c r="A398" s="31" t="s">
        <v>10105</v>
      </c>
      <c r="B398" s="32" t="s">
        <v>8922</v>
      </c>
      <c r="C398" s="33" t="s">
        <v>3876</v>
      </c>
      <c r="D398" s="27"/>
      <c r="E398" s="27"/>
      <c r="F398" s="33" t="n">
        <f aca="false">ROUND(D398*E398,0)</f>
        <v>0</v>
      </c>
      <c r="J398" s="30"/>
    </row>
    <row r="399" customFormat="false" ht="19.5" hidden="false" customHeight="false" outlineLevel="0" collapsed="false">
      <c r="A399" s="31" t="s">
        <v>8607</v>
      </c>
      <c r="B399" s="32"/>
      <c r="C399" s="33" t="s">
        <v>3876</v>
      </c>
      <c r="D399" s="63"/>
      <c r="E399" s="63"/>
      <c r="F399" s="33" t="n">
        <f aca="false">ROUND(D399*E399,0)</f>
        <v>0</v>
      </c>
    </row>
    <row r="400" customFormat="false" ht="19.5" hidden="false" customHeight="false" outlineLevel="0" collapsed="false">
      <c r="A400" s="25" t="s">
        <v>10106</v>
      </c>
      <c r="B400" s="26" t="s">
        <v>8965</v>
      </c>
      <c r="C400" s="33"/>
      <c r="D400" s="63"/>
      <c r="E400" s="63"/>
      <c r="F400" s="33" t="n">
        <f aca="false">ROUND(D400*E400,0)</f>
        <v>0</v>
      </c>
    </row>
    <row r="401" customFormat="false" ht="19.5" hidden="false" customHeight="false" outlineLevel="0" collapsed="false">
      <c r="A401" s="25" t="s">
        <v>10107</v>
      </c>
      <c r="B401" s="26" t="s">
        <v>848</v>
      </c>
      <c r="C401" s="33"/>
      <c r="D401" s="63"/>
      <c r="E401" s="63"/>
      <c r="F401" s="33" t="n">
        <f aca="false">ROUND(D401*E401,0)</f>
        <v>0</v>
      </c>
    </row>
    <row r="402" s="29" customFormat="true" ht="24" hidden="false" customHeight="false" outlineLevel="0" collapsed="false">
      <c r="A402" s="31" t="s">
        <v>10108</v>
      </c>
      <c r="B402" s="32" t="s">
        <v>8968</v>
      </c>
      <c r="C402" s="33" t="s">
        <v>3876</v>
      </c>
      <c r="D402" s="27"/>
      <c r="E402" s="27"/>
      <c r="F402" s="33" t="n">
        <f aca="false">ROUND(D402*E402,0)</f>
        <v>0</v>
      </c>
      <c r="J402" s="30"/>
    </row>
    <row r="403" customFormat="false" ht="19.5" hidden="false" customHeight="false" outlineLevel="0" collapsed="false">
      <c r="A403" s="31" t="s">
        <v>8607</v>
      </c>
      <c r="B403" s="32"/>
      <c r="C403" s="33" t="s">
        <v>3876</v>
      </c>
      <c r="D403" s="63"/>
      <c r="E403" s="63"/>
      <c r="F403" s="33" t="n">
        <f aca="false">ROUND(D403*E403,0)</f>
        <v>0</v>
      </c>
    </row>
    <row r="404" s="29" customFormat="true" ht="19.5" hidden="false" customHeight="false" outlineLevel="0" collapsed="false">
      <c r="A404" s="25" t="s">
        <v>10109</v>
      </c>
      <c r="B404" s="26" t="s">
        <v>8378</v>
      </c>
      <c r="C404" s="33"/>
      <c r="D404" s="27"/>
      <c r="E404" s="27"/>
      <c r="F404" s="33" t="n">
        <f aca="false">ROUND(D404*E404,0)</f>
        <v>0</v>
      </c>
      <c r="J404" s="30"/>
    </row>
    <row r="405" customFormat="false" ht="24" hidden="false" customHeight="false" outlineLevel="0" collapsed="false">
      <c r="A405" s="31" t="s">
        <v>10110</v>
      </c>
      <c r="B405" s="32" t="s">
        <v>8971</v>
      </c>
      <c r="C405" s="28" t="s">
        <v>201</v>
      </c>
      <c r="D405" s="63"/>
      <c r="E405" s="63"/>
      <c r="F405" s="33" t="n">
        <f aca="false">ROUND(D405*E405,0)</f>
        <v>0</v>
      </c>
    </row>
    <row r="406" customFormat="false" ht="19.5" hidden="false" customHeight="false" outlineLevel="0" collapsed="false">
      <c r="A406" s="31" t="s">
        <v>8607</v>
      </c>
      <c r="B406" s="32"/>
      <c r="C406" s="28" t="s">
        <v>201</v>
      </c>
      <c r="D406" s="63"/>
      <c r="E406" s="63"/>
      <c r="F406" s="33" t="n">
        <f aca="false">ROUND(D406*E406,0)</f>
        <v>0</v>
      </c>
    </row>
    <row r="407" customFormat="false" ht="19.5" hidden="false" customHeight="false" outlineLevel="0" collapsed="false">
      <c r="A407" s="31"/>
      <c r="B407" s="32"/>
      <c r="C407" s="33"/>
      <c r="D407" s="63"/>
      <c r="E407" s="63"/>
      <c r="F407" s="33" t="n">
        <f aca="false">ROUND(D407*E407,0)</f>
        <v>0</v>
      </c>
    </row>
    <row r="408" s="38" customFormat="true" ht="24.95" hidden="false" customHeight="true" outlineLevel="0" collapsed="false">
      <c r="A408" s="35" t="s">
        <v>10111</v>
      </c>
      <c r="B408" s="35"/>
      <c r="C408" s="36" t="s">
        <v>82</v>
      </c>
      <c r="D408" s="36"/>
      <c r="E408" s="36"/>
      <c r="F408" s="37" t="n">
        <f aca="false">SUM(F3:F407)</f>
        <v>0</v>
      </c>
    </row>
  </sheetData>
  <autoFilter ref="A2:F405"/>
  <mergeCells count="3">
    <mergeCell ref="A1:F1"/>
    <mergeCell ref="A408:B408"/>
    <mergeCell ref="C408:E408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G271" activeCellId="0" sqref="G27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10112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10113</v>
      </c>
      <c r="B3" s="26" t="s">
        <v>10114</v>
      </c>
      <c r="C3" s="33"/>
      <c r="D3" s="27"/>
      <c r="E3" s="27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10115</v>
      </c>
      <c r="B4" s="26" t="s">
        <v>8592</v>
      </c>
      <c r="C4" s="33" t="s">
        <v>39</v>
      </c>
      <c r="D4" s="27"/>
      <c r="E4" s="27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25" t="s">
        <v>10116</v>
      </c>
      <c r="B5" s="26" t="s">
        <v>8594</v>
      </c>
      <c r="C5" s="33" t="s">
        <v>39</v>
      </c>
      <c r="D5" s="27"/>
      <c r="E5" s="27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25" t="s">
        <v>10117</v>
      </c>
      <c r="B6" s="26" t="s">
        <v>8980</v>
      </c>
      <c r="C6" s="33" t="s">
        <v>39</v>
      </c>
      <c r="D6" s="27"/>
      <c r="E6" s="27"/>
      <c r="F6" s="33" t="n">
        <f aca="false">ROUND(D6*E6,0)</f>
        <v>0</v>
      </c>
      <c r="J6" s="30"/>
    </row>
    <row r="7" customFormat="false" ht="19.5" hidden="false" customHeight="false" outlineLevel="0" collapsed="false">
      <c r="A7" s="25" t="s">
        <v>10118</v>
      </c>
      <c r="B7" s="44" t="s">
        <v>10119</v>
      </c>
      <c r="C7" s="33"/>
      <c r="D7" s="63"/>
      <c r="E7" s="63"/>
      <c r="F7" s="33" t="n">
        <f aca="false">ROUND(D7*E7,0)</f>
        <v>0</v>
      </c>
    </row>
    <row r="8" customFormat="false" ht="19.5" hidden="false" customHeight="false" outlineLevel="0" collapsed="false">
      <c r="A8" s="25" t="s">
        <v>10120</v>
      </c>
      <c r="B8" s="26" t="s">
        <v>10121</v>
      </c>
      <c r="C8" s="33"/>
      <c r="D8" s="63"/>
      <c r="E8" s="63"/>
      <c r="F8" s="33" t="n">
        <f aca="false">ROUND(D8*E8,0)</f>
        <v>0</v>
      </c>
    </row>
    <row r="9" customFormat="false" ht="19.5" hidden="false" customHeight="false" outlineLevel="0" collapsed="false">
      <c r="A9" s="25" t="s">
        <v>10122</v>
      </c>
      <c r="B9" s="26" t="s">
        <v>10123</v>
      </c>
      <c r="C9" s="33"/>
      <c r="D9" s="63"/>
      <c r="E9" s="63"/>
      <c r="F9" s="33" t="n">
        <f aca="false">ROUND(D9*E9,0)</f>
        <v>0</v>
      </c>
    </row>
    <row r="10" customFormat="false" ht="19.5" hidden="false" customHeight="false" outlineLevel="0" collapsed="false">
      <c r="A10" s="31" t="s">
        <v>10124</v>
      </c>
      <c r="B10" s="32" t="s">
        <v>10125</v>
      </c>
      <c r="C10" s="33" t="s">
        <v>8248</v>
      </c>
      <c r="D10" s="63"/>
      <c r="E10" s="63"/>
      <c r="F10" s="33" t="n">
        <f aca="false">ROUND(D10*E10,0)</f>
        <v>0</v>
      </c>
    </row>
    <row r="11" customFormat="false" ht="19.5" hidden="false" customHeight="false" outlineLevel="0" collapsed="false">
      <c r="A11" s="31" t="s">
        <v>8607</v>
      </c>
      <c r="B11" s="32"/>
      <c r="C11" s="33" t="s">
        <v>8248</v>
      </c>
      <c r="D11" s="63"/>
      <c r="E11" s="63"/>
      <c r="F11" s="33" t="n">
        <f aca="false">ROUND(D11*E11,0)</f>
        <v>0</v>
      </c>
    </row>
    <row r="12" customFormat="false" ht="19.5" hidden="false" customHeight="false" outlineLevel="0" collapsed="false">
      <c r="A12" s="25" t="s">
        <v>10126</v>
      </c>
      <c r="B12" s="26" t="s">
        <v>10127</v>
      </c>
      <c r="C12" s="33"/>
      <c r="D12" s="63"/>
      <c r="E12" s="63"/>
      <c r="F12" s="33" t="n">
        <f aca="false">ROUND(D12*E12,0)</f>
        <v>0</v>
      </c>
    </row>
    <row r="13" s="29" customFormat="true" ht="19.5" hidden="false" customHeight="false" outlineLevel="0" collapsed="false">
      <c r="A13" s="31" t="s">
        <v>10128</v>
      </c>
      <c r="B13" s="32" t="s">
        <v>10125</v>
      </c>
      <c r="C13" s="33" t="s">
        <v>8248</v>
      </c>
      <c r="D13" s="27"/>
      <c r="E13" s="27"/>
      <c r="F13" s="33" t="n">
        <f aca="false">ROUND(D13*E13,0)</f>
        <v>0</v>
      </c>
      <c r="J13" s="30"/>
    </row>
    <row r="14" customFormat="false" ht="19.5" hidden="false" customHeight="false" outlineLevel="0" collapsed="false">
      <c r="A14" s="31" t="s">
        <v>8607</v>
      </c>
      <c r="B14" s="32"/>
      <c r="C14" s="33" t="s">
        <v>8248</v>
      </c>
      <c r="D14" s="63"/>
      <c r="E14" s="63"/>
      <c r="F14" s="33" t="n">
        <f aca="false">ROUND(D14*E14,0)</f>
        <v>0</v>
      </c>
    </row>
    <row r="15" customFormat="false" ht="19.5" hidden="false" customHeight="false" outlineLevel="0" collapsed="false">
      <c r="A15" s="25" t="s">
        <v>10129</v>
      </c>
      <c r="B15" s="26" t="s">
        <v>10130</v>
      </c>
      <c r="C15" s="33"/>
      <c r="D15" s="63"/>
      <c r="E15" s="63"/>
      <c r="F15" s="33" t="n">
        <f aca="false">ROUND(D15*E15,0)</f>
        <v>0</v>
      </c>
    </row>
    <row r="16" customFormat="false" ht="24" hidden="false" customHeight="false" outlineLevel="0" collapsed="false">
      <c r="A16" s="31" t="s">
        <v>10131</v>
      </c>
      <c r="B16" s="32" t="s">
        <v>10132</v>
      </c>
      <c r="C16" s="28" t="s">
        <v>6008</v>
      </c>
      <c r="D16" s="63"/>
      <c r="E16" s="63"/>
      <c r="F16" s="33" t="n">
        <f aca="false">ROUND(D16*E16,0)</f>
        <v>0</v>
      </c>
    </row>
    <row r="17" customFormat="false" ht="19.5" hidden="false" customHeight="false" outlineLevel="0" collapsed="false">
      <c r="A17" s="31" t="s">
        <v>8607</v>
      </c>
      <c r="B17" s="32"/>
      <c r="C17" s="28" t="s">
        <v>6008</v>
      </c>
      <c r="D17" s="63"/>
      <c r="E17" s="63"/>
      <c r="F17" s="33" t="n">
        <f aca="false">ROUND(D17*E17,0)</f>
        <v>0</v>
      </c>
    </row>
    <row r="18" customFormat="false" ht="19.5" hidden="false" customHeight="false" outlineLevel="0" collapsed="false">
      <c r="A18" s="25" t="s">
        <v>10133</v>
      </c>
      <c r="B18" s="26" t="s">
        <v>10134</v>
      </c>
      <c r="C18" s="33"/>
      <c r="D18" s="63"/>
      <c r="E18" s="63"/>
      <c r="F18" s="33" t="n">
        <f aca="false">ROUND(D18*E18,0)</f>
        <v>0</v>
      </c>
    </row>
    <row r="19" s="29" customFormat="true" ht="19.5" hidden="false" customHeight="false" outlineLevel="0" collapsed="false">
      <c r="A19" s="25" t="s">
        <v>10135</v>
      </c>
      <c r="B19" s="26" t="s">
        <v>10136</v>
      </c>
      <c r="C19" s="33"/>
      <c r="D19" s="27"/>
      <c r="E19" s="27"/>
      <c r="F19" s="33" t="n">
        <f aca="false">ROUND(D19*E19,0)</f>
        <v>0</v>
      </c>
      <c r="J19" s="30"/>
    </row>
    <row r="20" customFormat="false" ht="48" hidden="false" customHeight="false" outlineLevel="0" collapsed="false">
      <c r="A20" s="31" t="s">
        <v>10137</v>
      </c>
      <c r="B20" s="32" t="s">
        <v>10138</v>
      </c>
      <c r="C20" s="33" t="s">
        <v>8282</v>
      </c>
      <c r="D20" s="63"/>
      <c r="E20" s="63"/>
      <c r="F20" s="33" t="n">
        <f aca="false">ROUND(D20*E20,0)</f>
        <v>0</v>
      </c>
    </row>
    <row r="21" customFormat="false" ht="19.5" hidden="false" customHeight="false" outlineLevel="0" collapsed="false">
      <c r="A21" s="31" t="s">
        <v>8607</v>
      </c>
      <c r="B21" s="32"/>
      <c r="C21" s="33" t="s">
        <v>8282</v>
      </c>
      <c r="D21" s="63"/>
      <c r="E21" s="63"/>
      <c r="F21" s="33" t="n">
        <f aca="false">ROUND(D21*E21,0)</f>
        <v>0</v>
      </c>
    </row>
    <row r="22" customFormat="false" ht="19.5" hidden="false" customHeight="false" outlineLevel="0" collapsed="false">
      <c r="A22" s="25" t="s">
        <v>10139</v>
      </c>
      <c r="B22" s="26" t="s">
        <v>10140</v>
      </c>
      <c r="C22" s="33"/>
      <c r="D22" s="63"/>
      <c r="E22" s="63"/>
      <c r="F22" s="33" t="n">
        <f aca="false">ROUND(D22*E22,0)</f>
        <v>0</v>
      </c>
    </row>
    <row r="23" customFormat="false" ht="48" hidden="false" customHeight="false" outlineLevel="0" collapsed="false">
      <c r="A23" s="31" t="s">
        <v>10141</v>
      </c>
      <c r="B23" s="32" t="s">
        <v>10142</v>
      </c>
      <c r="C23" s="33" t="s">
        <v>8282</v>
      </c>
      <c r="D23" s="63"/>
      <c r="E23" s="63"/>
      <c r="F23" s="33" t="n">
        <f aca="false">ROUND(D23*E23,0)</f>
        <v>0</v>
      </c>
    </row>
    <row r="24" customFormat="false" ht="19.5" hidden="false" customHeight="false" outlineLevel="0" collapsed="false">
      <c r="A24" s="31" t="s">
        <v>8607</v>
      </c>
      <c r="B24" s="32"/>
      <c r="C24" s="33" t="s">
        <v>8282</v>
      </c>
      <c r="D24" s="63"/>
      <c r="E24" s="63"/>
      <c r="F24" s="33" t="n">
        <f aca="false">ROUND(D24*E24,0)</f>
        <v>0</v>
      </c>
    </row>
    <row r="25" s="29" customFormat="true" ht="19.5" hidden="false" customHeight="false" outlineLevel="0" collapsed="false">
      <c r="A25" s="25" t="s">
        <v>10143</v>
      </c>
      <c r="B25" s="26" t="s">
        <v>10144</v>
      </c>
      <c r="C25" s="33"/>
      <c r="D25" s="27"/>
      <c r="E25" s="27"/>
      <c r="F25" s="33" t="n">
        <f aca="false">ROUND(D25*E25,0)</f>
        <v>0</v>
      </c>
      <c r="J25" s="30"/>
    </row>
    <row r="26" customFormat="false" ht="48" hidden="false" customHeight="false" outlineLevel="0" collapsed="false">
      <c r="A26" s="31" t="s">
        <v>10145</v>
      </c>
      <c r="B26" s="32" t="s">
        <v>10146</v>
      </c>
      <c r="C26" s="33" t="s">
        <v>8282</v>
      </c>
      <c r="D26" s="63"/>
      <c r="E26" s="63"/>
      <c r="F26" s="33" t="n">
        <f aca="false">ROUND(D26*E26,0)</f>
        <v>0</v>
      </c>
    </row>
    <row r="27" customFormat="false" ht="19.5" hidden="false" customHeight="false" outlineLevel="0" collapsed="false">
      <c r="A27" s="31" t="s">
        <v>8607</v>
      </c>
      <c r="B27" s="32"/>
      <c r="C27" s="33" t="s">
        <v>8282</v>
      </c>
      <c r="D27" s="63"/>
      <c r="E27" s="63"/>
      <c r="F27" s="33" t="n">
        <f aca="false">ROUND(D27*E27,0)</f>
        <v>0</v>
      </c>
    </row>
    <row r="28" customFormat="false" ht="19.5" hidden="false" customHeight="false" outlineLevel="0" collapsed="false">
      <c r="A28" s="25" t="s">
        <v>10147</v>
      </c>
      <c r="B28" s="26" t="s">
        <v>10148</v>
      </c>
      <c r="C28" s="33"/>
      <c r="D28" s="63"/>
      <c r="E28" s="63"/>
      <c r="F28" s="33" t="n">
        <f aca="false">ROUND(D28*E28,0)</f>
        <v>0</v>
      </c>
    </row>
    <row r="29" customFormat="false" ht="19.5" hidden="false" customHeight="false" outlineLevel="0" collapsed="false">
      <c r="A29" s="25" t="s">
        <v>10149</v>
      </c>
      <c r="B29" s="26" t="s">
        <v>10150</v>
      </c>
      <c r="C29" s="33"/>
      <c r="D29" s="63"/>
      <c r="E29" s="63"/>
      <c r="F29" s="33" t="n">
        <f aca="false">ROUND(D29*E29,0)</f>
        <v>0</v>
      </c>
    </row>
    <row r="30" s="29" customFormat="true" ht="19.5" hidden="false" customHeight="false" outlineLevel="0" collapsed="false">
      <c r="A30" s="25" t="s">
        <v>10151</v>
      </c>
      <c r="B30" s="26" t="s">
        <v>10152</v>
      </c>
      <c r="C30" s="33"/>
      <c r="D30" s="27"/>
      <c r="E30" s="27"/>
      <c r="F30" s="33" t="n">
        <f aca="false">ROUND(D30*E30,0)</f>
        <v>0</v>
      </c>
      <c r="J30" s="30"/>
    </row>
    <row r="31" customFormat="false" ht="48" hidden="false" customHeight="false" outlineLevel="0" collapsed="false">
      <c r="A31" s="31" t="s">
        <v>10153</v>
      </c>
      <c r="B31" s="32" t="s">
        <v>10154</v>
      </c>
      <c r="C31" s="33" t="s">
        <v>8282</v>
      </c>
      <c r="D31" s="63"/>
      <c r="E31" s="63"/>
      <c r="F31" s="33" t="n">
        <f aca="false">ROUND(D31*E31,0)</f>
        <v>0</v>
      </c>
    </row>
    <row r="32" customFormat="false" ht="19.5" hidden="false" customHeight="false" outlineLevel="0" collapsed="false">
      <c r="A32" s="31" t="s">
        <v>8607</v>
      </c>
      <c r="B32" s="32"/>
      <c r="C32" s="33" t="s">
        <v>8282</v>
      </c>
      <c r="D32" s="63"/>
      <c r="E32" s="63"/>
      <c r="F32" s="33" t="n">
        <f aca="false">ROUND(D32*E32,0)</f>
        <v>0</v>
      </c>
    </row>
    <row r="33" customFormat="false" ht="19.5" hidden="false" customHeight="false" outlineLevel="0" collapsed="false">
      <c r="A33" s="25" t="s">
        <v>10155</v>
      </c>
      <c r="B33" s="26" t="s">
        <v>10156</v>
      </c>
      <c r="C33" s="33"/>
      <c r="D33" s="63"/>
      <c r="E33" s="63"/>
      <c r="F33" s="33" t="n">
        <f aca="false">ROUND(D33*E33,0)</f>
        <v>0</v>
      </c>
    </row>
    <row r="34" s="29" customFormat="true" ht="48" hidden="false" customHeight="false" outlineLevel="0" collapsed="false">
      <c r="A34" s="31" t="s">
        <v>10157</v>
      </c>
      <c r="B34" s="32" t="s">
        <v>10158</v>
      </c>
      <c r="C34" s="33" t="s">
        <v>8282</v>
      </c>
      <c r="D34" s="27"/>
      <c r="E34" s="27"/>
      <c r="F34" s="33" t="n">
        <f aca="false">ROUND(D34*E34,0)</f>
        <v>0</v>
      </c>
      <c r="J34" s="30"/>
    </row>
    <row r="35" customFormat="false" ht="19.5" hidden="false" customHeight="false" outlineLevel="0" collapsed="false">
      <c r="A35" s="31" t="s">
        <v>8607</v>
      </c>
      <c r="B35" s="32"/>
      <c r="C35" s="33" t="s">
        <v>8282</v>
      </c>
      <c r="D35" s="63"/>
      <c r="E35" s="63"/>
      <c r="F35" s="33" t="n">
        <f aca="false">ROUND(D35*E35,0)</f>
        <v>0</v>
      </c>
    </row>
    <row r="36" customFormat="false" ht="19.5" hidden="false" customHeight="false" outlineLevel="0" collapsed="false">
      <c r="A36" s="25" t="s">
        <v>10159</v>
      </c>
      <c r="B36" s="26" t="s">
        <v>10160</v>
      </c>
      <c r="C36" s="33"/>
      <c r="D36" s="63"/>
      <c r="E36" s="63"/>
      <c r="F36" s="33" t="n">
        <f aca="false">ROUND(D36*E36,0)</f>
        <v>0</v>
      </c>
    </row>
    <row r="37" customFormat="false" ht="19.5" hidden="false" customHeight="false" outlineLevel="0" collapsed="false">
      <c r="A37" s="25" t="s">
        <v>10161</v>
      </c>
      <c r="B37" s="26" t="s">
        <v>10162</v>
      </c>
      <c r="C37" s="33"/>
      <c r="D37" s="63"/>
      <c r="E37" s="63"/>
      <c r="F37" s="33" t="n">
        <f aca="false">ROUND(D37*E37,0)</f>
        <v>0</v>
      </c>
    </row>
    <row r="38" s="29" customFormat="true" ht="60" hidden="false" customHeight="false" outlineLevel="0" collapsed="false">
      <c r="A38" s="31" t="s">
        <v>10163</v>
      </c>
      <c r="B38" s="32" t="s">
        <v>10164</v>
      </c>
      <c r="C38" s="33" t="s">
        <v>10165</v>
      </c>
      <c r="D38" s="27"/>
      <c r="E38" s="27"/>
      <c r="F38" s="33" t="n">
        <f aca="false">ROUND(D38*E38,0)</f>
        <v>0</v>
      </c>
      <c r="J38" s="30"/>
    </row>
    <row r="39" customFormat="false" ht="19.5" hidden="false" customHeight="false" outlineLevel="0" collapsed="false">
      <c r="A39" s="31" t="s">
        <v>8607</v>
      </c>
      <c r="B39" s="32"/>
      <c r="C39" s="33" t="s">
        <v>8282</v>
      </c>
      <c r="D39" s="63"/>
      <c r="E39" s="63"/>
      <c r="F39" s="33" t="n">
        <f aca="false">ROUND(D39*E39,0)</f>
        <v>0</v>
      </c>
    </row>
    <row r="40" s="29" customFormat="true" ht="19.5" hidden="false" customHeight="false" outlineLevel="0" collapsed="false">
      <c r="A40" s="25" t="s">
        <v>10166</v>
      </c>
      <c r="B40" s="26" t="s">
        <v>10167</v>
      </c>
      <c r="C40" s="33"/>
      <c r="D40" s="27"/>
      <c r="E40" s="27"/>
      <c r="F40" s="33" t="n">
        <f aca="false">ROUND(D40*E40,0)</f>
        <v>0</v>
      </c>
      <c r="J40" s="30"/>
    </row>
    <row r="41" customFormat="false" ht="60" hidden="false" customHeight="false" outlineLevel="0" collapsed="false">
      <c r="A41" s="31" t="s">
        <v>10168</v>
      </c>
      <c r="B41" s="32" t="s">
        <v>10169</v>
      </c>
      <c r="C41" s="33" t="s">
        <v>10165</v>
      </c>
      <c r="D41" s="63"/>
      <c r="E41" s="63"/>
      <c r="F41" s="33" t="n">
        <f aca="false">ROUND(D41*E41,0)</f>
        <v>0</v>
      </c>
    </row>
    <row r="42" customFormat="false" ht="19.5" hidden="false" customHeight="false" outlineLevel="0" collapsed="false">
      <c r="A42" s="31" t="s">
        <v>8607</v>
      </c>
      <c r="B42" s="32"/>
      <c r="C42" s="33" t="s">
        <v>8282</v>
      </c>
      <c r="D42" s="63"/>
      <c r="E42" s="63"/>
      <c r="F42" s="33" t="n">
        <f aca="false">ROUND(D42*E42,0)</f>
        <v>0</v>
      </c>
    </row>
    <row r="43" customFormat="false" ht="19.5" hidden="false" customHeight="false" outlineLevel="0" collapsed="false">
      <c r="A43" s="25" t="s">
        <v>10170</v>
      </c>
      <c r="B43" s="44" t="s">
        <v>10171</v>
      </c>
      <c r="C43" s="33"/>
      <c r="D43" s="63"/>
      <c r="E43" s="63"/>
      <c r="F43" s="33" t="n">
        <f aca="false">ROUND(D43*E43,0)</f>
        <v>0</v>
      </c>
    </row>
    <row r="44" customFormat="false" ht="19.5" hidden="false" customHeight="false" outlineLevel="0" collapsed="false">
      <c r="A44" s="25" t="s">
        <v>10172</v>
      </c>
      <c r="B44" s="26" t="s">
        <v>10173</v>
      </c>
      <c r="C44" s="33"/>
      <c r="D44" s="63"/>
      <c r="E44" s="63"/>
      <c r="F44" s="33" t="n">
        <f aca="false">ROUND(D44*E44,0)</f>
        <v>0</v>
      </c>
    </row>
    <row r="45" customFormat="false" ht="60" hidden="false" customHeight="false" outlineLevel="0" collapsed="false">
      <c r="A45" s="31" t="s">
        <v>10174</v>
      </c>
      <c r="B45" s="32" t="s">
        <v>10175</v>
      </c>
      <c r="C45" s="33" t="s">
        <v>10165</v>
      </c>
      <c r="D45" s="63"/>
      <c r="E45" s="63"/>
      <c r="F45" s="33" t="n">
        <f aca="false">ROUND(D45*E45,0)</f>
        <v>0</v>
      </c>
    </row>
    <row r="46" customFormat="false" ht="19.5" hidden="false" customHeight="false" outlineLevel="0" collapsed="false">
      <c r="A46" s="31" t="s">
        <v>8607</v>
      </c>
      <c r="B46" s="32"/>
      <c r="C46" s="33" t="s">
        <v>8282</v>
      </c>
      <c r="D46" s="63"/>
      <c r="E46" s="63"/>
      <c r="F46" s="33" t="n">
        <f aca="false">ROUND(D46*E46,0)</f>
        <v>0</v>
      </c>
    </row>
    <row r="47" customFormat="false" ht="19.5" hidden="false" customHeight="false" outlineLevel="0" collapsed="false">
      <c r="A47" s="25" t="s">
        <v>10176</v>
      </c>
      <c r="B47" s="26" t="s">
        <v>10177</v>
      </c>
      <c r="C47" s="33"/>
      <c r="D47" s="63"/>
      <c r="E47" s="63"/>
      <c r="F47" s="33" t="n">
        <f aca="false">ROUND(D47*E47,0)</f>
        <v>0</v>
      </c>
    </row>
    <row r="48" customFormat="false" ht="19.5" hidden="false" customHeight="false" outlineLevel="0" collapsed="false">
      <c r="A48" s="25" t="s">
        <v>10178</v>
      </c>
      <c r="B48" s="26" t="s">
        <v>10179</v>
      </c>
      <c r="C48" s="33"/>
      <c r="D48" s="63"/>
      <c r="E48" s="63"/>
      <c r="F48" s="33" t="n">
        <f aca="false">ROUND(D48*E48,0)</f>
        <v>0</v>
      </c>
    </row>
    <row r="49" customFormat="false" ht="72" hidden="false" customHeight="false" outlineLevel="0" collapsed="false">
      <c r="A49" s="31" t="s">
        <v>10180</v>
      </c>
      <c r="B49" s="32" t="s">
        <v>10181</v>
      </c>
      <c r="C49" s="33" t="s">
        <v>10165</v>
      </c>
      <c r="D49" s="63"/>
      <c r="E49" s="63"/>
      <c r="F49" s="33" t="n">
        <f aca="false">ROUND(D49*E49,0)</f>
        <v>0</v>
      </c>
    </row>
    <row r="50" customFormat="false" ht="19.5" hidden="false" customHeight="false" outlineLevel="0" collapsed="false">
      <c r="A50" s="31" t="s">
        <v>8607</v>
      </c>
      <c r="B50" s="32"/>
      <c r="C50" s="33" t="s">
        <v>8282</v>
      </c>
      <c r="D50" s="63"/>
      <c r="E50" s="63"/>
      <c r="F50" s="33" t="n">
        <f aca="false">ROUND(D50*E50,0)</f>
        <v>0</v>
      </c>
    </row>
    <row r="51" customFormat="false" ht="19.5" hidden="false" customHeight="false" outlineLevel="0" collapsed="false">
      <c r="A51" s="25" t="s">
        <v>10182</v>
      </c>
      <c r="B51" s="26" t="s">
        <v>10183</v>
      </c>
      <c r="C51" s="33"/>
      <c r="D51" s="63"/>
      <c r="E51" s="63"/>
      <c r="F51" s="33" t="n">
        <f aca="false">ROUND(D51*E51,0)</f>
        <v>0</v>
      </c>
    </row>
    <row r="52" customFormat="false" ht="48" hidden="false" customHeight="false" outlineLevel="0" collapsed="false">
      <c r="A52" s="31" t="s">
        <v>10184</v>
      </c>
      <c r="B52" s="32" t="s">
        <v>10185</v>
      </c>
      <c r="C52" s="33" t="s">
        <v>10165</v>
      </c>
      <c r="D52" s="63"/>
      <c r="E52" s="63"/>
      <c r="F52" s="33" t="n">
        <f aca="false">ROUND(D52*E52,0)</f>
        <v>0</v>
      </c>
    </row>
    <row r="53" customFormat="false" ht="19.5" hidden="false" customHeight="false" outlineLevel="0" collapsed="false">
      <c r="A53" s="31" t="s">
        <v>8607</v>
      </c>
      <c r="B53" s="32"/>
      <c r="C53" s="33" t="s">
        <v>8282</v>
      </c>
      <c r="D53" s="63"/>
      <c r="E53" s="63"/>
      <c r="F53" s="33" t="n">
        <f aca="false">ROUND(D53*E53,0)</f>
        <v>0</v>
      </c>
    </row>
    <row r="54" customFormat="false" ht="19.5" hidden="false" customHeight="false" outlineLevel="0" collapsed="false">
      <c r="A54" s="25" t="s">
        <v>10186</v>
      </c>
      <c r="B54" s="26" t="s">
        <v>10187</v>
      </c>
      <c r="C54" s="33"/>
      <c r="D54" s="63"/>
      <c r="E54" s="63"/>
      <c r="F54" s="33" t="n">
        <f aca="false">ROUND(D54*E54,0)</f>
        <v>0</v>
      </c>
    </row>
    <row r="55" customFormat="false" ht="19.5" hidden="false" customHeight="false" outlineLevel="0" collapsed="false">
      <c r="A55" s="25" t="s">
        <v>10188</v>
      </c>
      <c r="B55" s="26" t="s">
        <v>10189</v>
      </c>
      <c r="C55" s="33"/>
      <c r="D55" s="63"/>
      <c r="E55" s="63"/>
      <c r="F55" s="33" t="n">
        <f aca="false">ROUND(D55*E55,0)</f>
        <v>0</v>
      </c>
    </row>
    <row r="56" customFormat="false" ht="36" hidden="false" customHeight="false" outlineLevel="0" collapsed="false">
      <c r="A56" s="31" t="s">
        <v>10190</v>
      </c>
      <c r="B56" s="32" t="s">
        <v>10191</v>
      </c>
      <c r="C56" s="33" t="s">
        <v>10165</v>
      </c>
      <c r="D56" s="63"/>
      <c r="E56" s="63"/>
      <c r="F56" s="33" t="n">
        <f aca="false">ROUND(D56*E56,0)</f>
        <v>0</v>
      </c>
    </row>
    <row r="57" customFormat="false" ht="19.5" hidden="false" customHeight="false" outlineLevel="0" collapsed="false">
      <c r="A57" s="31" t="s">
        <v>8607</v>
      </c>
      <c r="B57" s="32"/>
      <c r="C57" s="33" t="s">
        <v>8282</v>
      </c>
      <c r="D57" s="63"/>
      <c r="E57" s="63"/>
      <c r="F57" s="33" t="n">
        <f aca="false">ROUND(D57*E57,0)</f>
        <v>0</v>
      </c>
    </row>
    <row r="58" customFormat="false" ht="19.5" hidden="false" customHeight="false" outlineLevel="0" collapsed="false">
      <c r="A58" s="25" t="s">
        <v>10192</v>
      </c>
      <c r="B58" s="26" t="s">
        <v>10193</v>
      </c>
      <c r="C58" s="33"/>
      <c r="D58" s="63"/>
      <c r="E58" s="63"/>
      <c r="F58" s="33" t="n">
        <f aca="false">ROUND(D58*E58,0)</f>
        <v>0</v>
      </c>
    </row>
    <row r="59" customFormat="false" ht="19.5" hidden="false" customHeight="false" outlineLevel="0" collapsed="false">
      <c r="A59" s="25" t="s">
        <v>10194</v>
      </c>
      <c r="B59" s="26" t="s">
        <v>10195</v>
      </c>
      <c r="C59" s="33"/>
      <c r="D59" s="63"/>
      <c r="E59" s="63"/>
      <c r="F59" s="33" t="n">
        <f aca="false">ROUND(D59*E59,0)</f>
        <v>0</v>
      </c>
    </row>
    <row r="60" customFormat="false" ht="36" hidden="false" customHeight="false" outlineLevel="0" collapsed="false">
      <c r="A60" s="31" t="s">
        <v>10196</v>
      </c>
      <c r="B60" s="32" t="s">
        <v>10197</v>
      </c>
      <c r="C60" s="33" t="s">
        <v>8348</v>
      </c>
      <c r="D60" s="63"/>
      <c r="E60" s="63"/>
      <c r="F60" s="33" t="n">
        <f aca="false">ROUND(D60*E60,0)</f>
        <v>0</v>
      </c>
    </row>
    <row r="61" customFormat="false" ht="19.5" hidden="false" customHeight="false" outlineLevel="0" collapsed="false">
      <c r="A61" s="31" t="s">
        <v>8607</v>
      </c>
      <c r="B61" s="32"/>
      <c r="C61" s="33" t="s">
        <v>8348</v>
      </c>
      <c r="D61" s="63"/>
      <c r="E61" s="63"/>
      <c r="F61" s="33" t="n">
        <f aca="false">ROUND(D61*E61,0)</f>
        <v>0</v>
      </c>
    </row>
    <row r="62" customFormat="false" ht="19.5" hidden="false" customHeight="false" outlineLevel="0" collapsed="false">
      <c r="A62" s="25" t="s">
        <v>10198</v>
      </c>
      <c r="B62" s="26" t="s">
        <v>10199</v>
      </c>
      <c r="C62" s="33"/>
      <c r="D62" s="63"/>
      <c r="E62" s="63"/>
      <c r="F62" s="33" t="n">
        <f aca="false">ROUND(D62*E62,0)</f>
        <v>0</v>
      </c>
    </row>
    <row r="63" customFormat="false" ht="19.5" hidden="false" customHeight="false" outlineLevel="0" collapsed="false">
      <c r="A63" s="25" t="s">
        <v>10200</v>
      </c>
      <c r="B63" s="26" t="s">
        <v>10201</v>
      </c>
      <c r="C63" s="33"/>
      <c r="D63" s="63"/>
      <c r="E63" s="63"/>
      <c r="F63" s="33" t="n">
        <f aca="false">ROUND(D63*E63,0)</f>
        <v>0</v>
      </c>
    </row>
    <row r="64" customFormat="false" ht="36" hidden="false" customHeight="false" outlineLevel="0" collapsed="false">
      <c r="A64" s="31" t="s">
        <v>10202</v>
      </c>
      <c r="B64" s="32" t="s">
        <v>10203</v>
      </c>
      <c r="C64" s="33" t="s">
        <v>8348</v>
      </c>
      <c r="D64" s="63"/>
      <c r="E64" s="63"/>
      <c r="F64" s="33" t="n">
        <f aca="false">ROUND(D64*E64,0)</f>
        <v>0</v>
      </c>
    </row>
    <row r="65" customFormat="false" ht="19.5" hidden="false" customHeight="false" outlineLevel="0" collapsed="false">
      <c r="A65" s="31" t="s">
        <v>8607</v>
      </c>
      <c r="B65" s="32"/>
      <c r="C65" s="33" t="s">
        <v>8348</v>
      </c>
      <c r="D65" s="63"/>
      <c r="E65" s="63"/>
      <c r="F65" s="33" t="n">
        <f aca="false">ROUND(D65*E65,0)</f>
        <v>0</v>
      </c>
    </row>
    <row r="66" customFormat="false" ht="19.5" hidden="false" customHeight="false" outlineLevel="0" collapsed="false">
      <c r="A66" s="25" t="s">
        <v>10204</v>
      </c>
      <c r="B66" s="26" t="s">
        <v>10205</v>
      </c>
      <c r="C66" s="33"/>
      <c r="D66" s="63"/>
      <c r="E66" s="63"/>
      <c r="F66" s="33" t="n">
        <f aca="false">ROUND(D66*E66,0)</f>
        <v>0</v>
      </c>
    </row>
    <row r="67" customFormat="false" ht="19.5" hidden="false" customHeight="false" outlineLevel="0" collapsed="false">
      <c r="A67" s="25" t="s">
        <v>10206</v>
      </c>
      <c r="B67" s="26" t="s">
        <v>10207</v>
      </c>
      <c r="C67" s="33"/>
      <c r="D67" s="63"/>
      <c r="E67" s="63"/>
      <c r="F67" s="33" t="n">
        <f aca="false">ROUND(D67*E67,0)</f>
        <v>0</v>
      </c>
    </row>
    <row r="68" customFormat="false" ht="72" hidden="false" customHeight="false" outlineLevel="0" collapsed="false">
      <c r="A68" s="31" t="s">
        <v>10208</v>
      </c>
      <c r="B68" s="32" t="s">
        <v>10209</v>
      </c>
      <c r="C68" s="33" t="s">
        <v>8282</v>
      </c>
      <c r="D68" s="63"/>
      <c r="E68" s="63"/>
      <c r="F68" s="33" t="n">
        <f aca="false">ROUND(D68*E68,0)</f>
        <v>0</v>
      </c>
    </row>
    <row r="69" customFormat="false" ht="19.5" hidden="false" customHeight="false" outlineLevel="0" collapsed="false">
      <c r="A69" s="31" t="s">
        <v>8607</v>
      </c>
      <c r="B69" s="32"/>
      <c r="C69" s="33" t="s">
        <v>8282</v>
      </c>
      <c r="D69" s="63"/>
      <c r="E69" s="63"/>
      <c r="F69" s="33" t="n">
        <f aca="false">ROUND(D69*E69,0)</f>
        <v>0</v>
      </c>
    </row>
    <row r="70" customFormat="false" ht="19.5" hidden="false" customHeight="false" outlineLevel="0" collapsed="false">
      <c r="A70" s="25" t="s">
        <v>10210</v>
      </c>
      <c r="B70" s="26" t="s">
        <v>10211</v>
      </c>
      <c r="C70" s="33"/>
      <c r="D70" s="63"/>
      <c r="E70" s="63"/>
      <c r="F70" s="33" t="n">
        <f aca="false">ROUND(D70*E70,0)</f>
        <v>0</v>
      </c>
    </row>
    <row r="71" customFormat="false" ht="60" hidden="false" customHeight="false" outlineLevel="0" collapsed="false">
      <c r="A71" s="31" t="s">
        <v>10212</v>
      </c>
      <c r="B71" s="32" t="s">
        <v>10213</v>
      </c>
      <c r="C71" s="33" t="s">
        <v>8282</v>
      </c>
      <c r="D71" s="63"/>
      <c r="E71" s="63"/>
      <c r="F71" s="33" t="n">
        <f aca="false">ROUND(D71*E71,0)</f>
        <v>0</v>
      </c>
    </row>
    <row r="72" customFormat="false" ht="19.5" hidden="false" customHeight="false" outlineLevel="0" collapsed="false">
      <c r="A72" s="31" t="s">
        <v>8607</v>
      </c>
      <c r="B72" s="32"/>
      <c r="C72" s="33" t="s">
        <v>8282</v>
      </c>
      <c r="D72" s="63"/>
      <c r="E72" s="63"/>
      <c r="F72" s="33" t="n">
        <f aca="false">ROUND(D72*E72,0)</f>
        <v>0</v>
      </c>
    </row>
    <row r="73" customFormat="false" ht="19.5" hidden="false" customHeight="false" outlineLevel="0" collapsed="false">
      <c r="A73" s="25" t="s">
        <v>10214</v>
      </c>
      <c r="B73" s="26" t="s">
        <v>10215</v>
      </c>
      <c r="C73" s="33"/>
      <c r="D73" s="63"/>
      <c r="E73" s="63"/>
      <c r="F73" s="33" t="n">
        <f aca="false">ROUND(D73*E73,0)</f>
        <v>0</v>
      </c>
    </row>
    <row r="74" s="29" customFormat="true" ht="19.5" hidden="false" customHeight="false" outlineLevel="0" collapsed="false">
      <c r="A74" s="25" t="s">
        <v>10216</v>
      </c>
      <c r="B74" s="26" t="s">
        <v>10217</v>
      </c>
      <c r="C74" s="33"/>
      <c r="D74" s="27"/>
      <c r="E74" s="27"/>
      <c r="F74" s="33" t="n">
        <f aca="false">ROUND(D74*E74,0)</f>
        <v>0</v>
      </c>
      <c r="J74" s="30"/>
    </row>
    <row r="75" customFormat="false" ht="48" hidden="false" customHeight="false" outlineLevel="0" collapsed="false">
      <c r="A75" s="31" t="s">
        <v>10218</v>
      </c>
      <c r="B75" s="32" t="s">
        <v>10219</v>
      </c>
      <c r="C75" s="33" t="s">
        <v>5755</v>
      </c>
      <c r="D75" s="63"/>
      <c r="E75" s="63"/>
      <c r="F75" s="33" t="n">
        <f aca="false">ROUND(D75*E75,0)</f>
        <v>0</v>
      </c>
    </row>
    <row r="76" customFormat="false" ht="19.5" hidden="false" customHeight="false" outlineLevel="0" collapsed="false">
      <c r="A76" s="31" t="s">
        <v>8607</v>
      </c>
      <c r="B76" s="32"/>
      <c r="C76" s="33" t="s">
        <v>5755</v>
      </c>
      <c r="D76" s="63"/>
      <c r="E76" s="63"/>
      <c r="F76" s="33" t="n">
        <f aca="false">ROUND(D76*E76,0)</f>
        <v>0</v>
      </c>
    </row>
    <row r="77" customFormat="false" ht="19.5" hidden="false" customHeight="false" outlineLevel="0" collapsed="false">
      <c r="A77" s="25" t="s">
        <v>10220</v>
      </c>
      <c r="B77" s="26" t="s">
        <v>10221</v>
      </c>
      <c r="C77" s="33"/>
      <c r="D77" s="63"/>
      <c r="E77" s="63"/>
      <c r="F77" s="33" t="n">
        <f aca="false">ROUND(D77*E77,0)</f>
        <v>0</v>
      </c>
    </row>
    <row r="78" customFormat="false" ht="48" hidden="false" customHeight="false" outlineLevel="0" collapsed="false">
      <c r="A78" s="31" t="s">
        <v>10222</v>
      </c>
      <c r="B78" s="32" t="s">
        <v>10223</v>
      </c>
      <c r="C78" s="33" t="s">
        <v>5755</v>
      </c>
      <c r="D78" s="63"/>
      <c r="E78" s="63"/>
      <c r="F78" s="33" t="n">
        <f aca="false">ROUND(D78*E78,0)</f>
        <v>0</v>
      </c>
    </row>
    <row r="79" customFormat="false" ht="19.5" hidden="false" customHeight="false" outlineLevel="0" collapsed="false">
      <c r="A79" s="31" t="s">
        <v>8607</v>
      </c>
      <c r="B79" s="32"/>
      <c r="C79" s="33" t="s">
        <v>5755</v>
      </c>
      <c r="D79" s="63"/>
      <c r="E79" s="63"/>
      <c r="F79" s="33" t="n">
        <f aca="false">ROUND(D79*E79,0)</f>
        <v>0</v>
      </c>
    </row>
    <row r="80" customFormat="false" ht="19.5" hidden="false" customHeight="false" outlineLevel="0" collapsed="false">
      <c r="A80" s="25" t="s">
        <v>10224</v>
      </c>
      <c r="B80" s="26" t="s">
        <v>10225</v>
      </c>
      <c r="C80" s="33"/>
      <c r="D80" s="63"/>
      <c r="E80" s="63"/>
      <c r="F80" s="33" t="n">
        <f aca="false">ROUND(D80*E80,0)</f>
        <v>0</v>
      </c>
    </row>
    <row r="81" customFormat="false" ht="19.5" hidden="false" customHeight="false" outlineLevel="0" collapsed="false">
      <c r="A81" s="25" t="s">
        <v>10226</v>
      </c>
      <c r="B81" s="26" t="s">
        <v>10227</v>
      </c>
      <c r="C81" s="33"/>
      <c r="D81" s="63"/>
      <c r="E81" s="63"/>
      <c r="F81" s="33" t="n">
        <f aca="false">ROUND(D81*E81,0)</f>
        <v>0</v>
      </c>
    </row>
    <row r="82" customFormat="false" ht="60" hidden="false" customHeight="false" outlineLevel="0" collapsed="false">
      <c r="A82" s="31" t="s">
        <v>10228</v>
      </c>
      <c r="B82" s="32" t="s">
        <v>10229</v>
      </c>
      <c r="C82" s="33" t="s">
        <v>8348</v>
      </c>
      <c r="D82" s="63"/>
      <c r="E82" s="63"/>
      <c r="F82" s="33" t="n">
        <f aca="false">ROUND(D82*E82,0)</f>
        <v>0</v>
      </c>
    </row>
    <row r="83" customFormat="false" ht="19.5" hidden="false" customHeight="false" outlineLevel="0" collapsed="false">
      <c r="A83" s="31" t="s">
        <v>8607</v>
      </c>
      <c r="B83" s="32"/>
      <c r="C83" s="33" t="s">
        <v>8348</v>
      </c>
      <c r="D83" s="63"/>
      <c r="E83" s="63"/>
      <c r="F83" s="33" t="n">
        <f aca="false">ROUND(D83*E83,0)</f>
        <v>0</v>
      </c>
    </row>
    <row r="84" customFormat="false" ht="19.5" hidden="false" customHeight="false" outlineLevel="0" collapsed="false">
      <c r="A84" s="25" t="s">
        <v>10230</v>
      </c>
      <c r="B84" s="26" t="s">
        <v>10231</v>
      </c>
      <c r="C84" s="33"/>
      <c r="D84" s="63"/>
      <c r="E84" s="63"/>
      <c r="F84" s="33" t="n">
        <f aca="false">ROUND(D84*E84,0)</f>
        <v>0</v>
      </c>
    </row>
    <row r="85" customFormat="false" ht="60" hidden="false" customHeight="false" outlineLevel="0" collapsed="false">
      <c r="A85" s="31" t="s">
        <v>10232</v>
      </c>
      <c r="B85" s="32" t="s">
        <v>10233</v>
      </c>
      <c r="C85" s="33" t="s">
        <v>8348</v>
      </c>
      <c r="D85" s="63"/>
      <c r="E85" s="63"/>
      <c r="F85" s="33" t="n">
        <f aca="false">ROUND(D85*E85,0)</f>
        <v>0</v>
      </c>
    </row>
    <row r="86" customFormat="false" ht="19.5" hidden="false" customHeight="false" outlineLevel="0" collapsed="false">
      <c r="A86" s="31" t="s">
        <v>8607</v>
      </c>
      <c r="B86" s="32"/>
      <c r="C86" s="33" t="s">
        <v>8348</v>
      </c>
      <c r="D86" s="63"/>
      <c r="E86" s="63"/>
      <c r="F86" s="33" t="n">
        <f aca="false">ROUND(D86*E86,0)</f>
        <v>0</v>
      </c>
    </row>
    <row r="87" customFormat="false" ht="19.5" hidden="false" customHeight="false" outlineLevel="0" collapsed="false">
      <c r="A87" s="25" t="s">
        <v>10234</v>
      </c>
      <c r="B87" s="26" t="s">
        <v>10235</v>
      </c>
      <c r="C87" s="33"/>
      <c r="D87" s="63"/>
      <c r="E87" s="63"/>
      <c r="F87" s="33" t="n">
        <f aca="false">ROUND(D87*E87,0)</f>
        <v>0</v>
      </c>
    </row>
    <row r="88" customFormat="false" ht="19.5" hidden="false" customHeight="false" outlineLevel="0" collapsed="false">
      <c r="A88" s="25" t="s">
        <v>10236</v>
      </c>
      <c r="B88" s="26" t="s">
        <v>10237</v>
      </c>
      <c r="C88" s="33"/>
      <c r="D88" s="63"/>
      <c r="E88" s="63"/>
      <c r="F88" s="33" t="n">
        <f aca="false">ROUND(D88*E88,0)</f>
        <v>0</v>
      </c>
    </row>
    <row r="89" customFormat="false" ht="60" hidden="false" customHeight="false" outlineLevel="0" collapsed="false">
      <c r="A89" s="31" t="s">
        <v>10238</v>
      </c>
      <c r="B89" s="32" t="s">
        <v>10239</v>
      </c>
      <c r="C89" s="33" t="s">
        <v>8348</v>
      </c>
      <c r="D89" s="63"/>
      <c r="E89" s="63"/>
      <c r="F89" s="33" t="n">
        <f aca="false">ROUND(D89*E89,0)</f>
        <v>0</v>
      </c>
    </row>
    <row r="90" customFormat="false" ht="19.5" hidden="false" customHeight="false" outlineLevel="0" collapsed="false">
      <c r="A90" s="31" t="s">
        <v>8607</v>
      </c>
      <c r="B90" s="32"/>
      <c r="C90" s="33" t="s">
        <v>8348</v>
      </c>
      <c r="D90" s="63"/>
      <c r="E90" s="63"/>
      <c r="F90" s="33" t="n">
        <f aca="false">ROUND(D90*E90,0)</f>
        <v>0</v>
      </c>
    </row>
    <row r="91" customFormat="false" ht="19.5" hidden="false" customHeight="false" outlineLevel="0" collapsed="false">
      <c r="A91" s="25" t="s">
        <v>10240</v>
      </c>
      <c r="B91" s="26" t="s">
        <v>10241</v>
      </c>
      <c r="C91" s="33"/>
      <c r="D91" s="63"/>
      <c r="E91" s="63"/>
      <c r="F91" s="33" t="n">
        <f aca="false">ROUND(D91*E91,0)</f>
        <v>0</v>
      </c>
    </row>
    <row r="92" customFormat="false" ht="60" hidden="false" customHeight="false" outlineLevel="0" collapsed="false">
      <c r="A92" s="31" t="s">
        <v>10242</v>
      </c>
      <c r="B92" s="32" t="s">
        <v>10243</v>
      </c>
      <c r="C92" s="33" t="s">
        <v>8348</v>
      </c>
      <c r="D92" s="63"/>
      <c r="E92" s="63"/>
      <c r="F92" s="33" t="n">
        <f aca="false">ROUND(D92*E92,0)</f>
        <v>0</v>
      </c>
    </row>
    <row r="93" customFormat="false" ht="19.5" hidden="false" customHeight="false" outlineLevel="0" collapsed="false">
      <c r="A93" s="31" t="s">
        <v>8607</v>
      </c>
      <c r="B93" s="32"/>
      <c r="C93" s="33" t="s">
        <v>8348</v>
      </c>
      <c r="D93" s="63"/>
      <c r="E93" s="63"/>
      <c r="F93" s="33" t="n">
        <f aca="false">ROUND(D93*E93,0)</f>
        <v>0</v>
      </c>
    </row>
    <row r="94" customFormat="false" ht="19.5" hidden="false" customHeight="false" outlineLevel="0" collapsed="false">
      <c r="A94" s="25" t="s">
        <v>10244</v>
      </c>
      <c r="B94" s="26" t="s">
        <v>10245</v>
      </c>
      <c r="C94" s="33"/>
      <c r="D94" s="63"/>
      <c r="E94" s="63"/>
      <c r="F94" s="33" t="n">
        <f aca="false">ROUND(D94*E94,0)</f>
        <v>0</v>
      </c>
    </row>
    <row r="95" customFormat="false" ht="19.5" hidden="false" customHeight="false" outlineLevel="0" collapsed="false">
      <c r="A95" s="25" t="s">
        <v>10246</v>
      </c>
      <c r="B95" s="26" t="s">
        <v>10247</v>
      </c>
      <c r="C95" s="33"/>
      <c r="D95" s="63"/>
      <c r="E95" s="63"/>
      <c r="F95" s="33" t="n">
        <f aca="false">ROUND(D95*E95,0)</f>
        <v>0</v>
      </c>
    </row>
    <row r="96" customFormat="false" ht="48" hidden="false" customHeight="false" outlineLevel="0" collapsed="false">
      <c r="A96" s="31" t="s">
        <v>10248</v>
      </c>
      <c r="B96" s="32" t="s">
        <v>10249</v>
      </c>
      <c r="C96" s="33" t="s">
        <v>8348</v>
      </c>
      <c r="D96" s="63"/>
      <c r="E96" s="63"/>
      <c r="F96" s="33" t="n">
        <f aca="false">ROUND(D96*E96,0)</f>
        <v>0</v>
      </c>
    </row>
    <row r="97" customFormat="false" ht="19.5" hidden="false" customHeight="false" outlineLevel="0" collapsed="false">
      <c r="A97" s="31" t="s">
        <v>8607</v>
      </c>
      <c r="B97" s="32"/>
      <c r="C97" s="33" t="s">
        <v>8348</v>
      </c>
      <c r="D97" s="63"/>
      <c r="E97" s="63"/>
      <c r="F97" s="33" t="n">
        <f aca="false">ROUND(D97*E97,0)</f>
        <v>0</v>
      </c>
    </row>
    <row r="98" customFormat="false" ht="19.5" hidden="false" customHeight="false" outlineLevel="0" collapsed="false">
      <c r="A98" s="25" t="s">
        <v>10250</v>
      </c>
      <c r="B98" s="26" t="s">
        <v>10251</v>
      </c>
      <c r="C98" s="33"/>
      <c r="D98" s="63"/>
      <c r="E98" s="63"/>
      <c r="F98" s="33" t="n">
        <f aca="false">ROUND(D98*E98,0)</f>
        <v>0</v>
      </c>
    </row>
    <row r="99" customFormat="false" ht="48" hidden="false" customHeight="false" outlineLevel="0" collapsed="false">
      <c r="A99" s="31" t="s">
        <v>10252</v>
      </c>
      <c r="B99" s="32" t="s">
        <v>10253</v>
      </c>
      <c r="C99" s="33" t="s">
        <v>8348</v>
      </c>
      <c r="D99" s="63"/>
      <c r="E99" s="63"/>
      <c r="F99" s="33" t="n">
        <f aca="false">ROUND(D99*E99,0)</f>
        <v>0</v>
      </c>
    </row>
    <row r="100" customFormat="false" ht="19.5" hidden="false" customHeight="false" outlineLevel="0" collapsed="false">
      <c r="A100" s="31" t="s">
        <v>8607</v>
      </c>
      <c r="B100" s="32"/>
      <c r="C100" s="33" t="s">
        <v>8348</v>
      </c>
      <c r="D100" s="63"/>
      <c r="E100" s="63"/>
      <c r="F100" s="33" t="n">
        <f aca="false">ROUND(D100*E100,0)</f>
        <v>0</v>
      </c>
    </row>
    <row r="101" customFormat="false" ht="19.5" hidden="false" customHeight="false" outlineLevel="0" collapsed="false">
      <c r="A101" s="25" t="s">
        <v>10254</v>
      </c>
      <c r="B101" s="26" t="s">
        <v>10255</v>
      </c>
      <c r="C101" s="33"/>
      <c r="D101" s="63"/>
      <c r="E101" s="63"/>
      <c r="F101" s="33" t="n">
        <f aca="false">ROUND(D101*E101,0)</f>
        <v>0</v>
      </c>
    </row>
    <row r="102" customFormat="false" ht="24" hidden="false" customHeight="false" outlineLevel="0" collapsed="false">
      <c r="A102" s="31" t="s">
        <v>10256</v>
      </c>
      <c r="B102" s="32" t="s">
        <v>10257</v>
      </c>
      <c r="C102" s="33" t="s">
        <v>8282</v>
      </c>
      <c r="D102" s="63"/>
      <c r="E102" s="63"/>
      <c r="F102" s="33" t="n">
        <f aca="false">ROUND(D102*E102,0)</f>
        <v>0</v>
      </c>
    </row>
    <row r="103" customFormat="false" ht="19.5" hidden="false" customHeight="false" outlineLevel="0" collapsed="false">
      <c r="A103" s="31" t="s">
        <v>8607</v>
      </c>
      <c r="B103" s="32"/>
      <c r="C103" s="33" t="s">
        <v>8282</v>
      </c>
      <c r="D103" s="63"/>
      <c r="E103" s="63"/>
      <c r="F103" s="33" t="n">
        <f aca="false">ROUND(D103*E103,0)</f>
        <v>0</v>
      </c>
    </row>
    <row r="104" s="29" customFormat="true" ht="19.5" hidden="false" customHeight="false" outlineLevel="0" collapsed="false">
      <c r="A104" s="25" t="s">
        <v>10258</v>
      </c>
      <c r="B104" s="26" t="s">
        <v>10259</v>
      </c>
      <c r="C104" s="33"/>
      <c r="D104" s="27"/>
      <c r="E104" s="27"/>
      <c r="F104" s="33" t="n">
        <f aca="false">ROUND(D104*E104,0)</f>
        <v>0</v>
      </c>
      <c r="J104" s="30"/>
    </row>
    <row r="105" customFormat="false" ht="36" hidden="false" customHeight="false" outlineLevel="0" collapsed="false">
      <c r="A105" s="31" t="s">
        <v>10260</v>
      </c>
      <c r="B105" s="32" t="s">
        <v>10261</v>
      </c>
      <c r="C105" s="33" t="s">
        <v>8282</v>
      </c>
      <c r="D105" s="63"/>
      <c r="E105" s="63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8607</v>
      </c>
      <c r="B106" s="32"/>
      <c r="C106" s="33" t="s">
        <v>8282</v>
      </c>
      <c r="D106" s="63"/>
      <c r="E106" s="63"/>
      <c r="F106" s="33" t="n">
        <f aca="false">ROUND(D106*E106,0)</f>
        <v>0</v>
      </c>
    </row>
    <row r="107" customFormat="false" ht="19.5" hidden="false" customHeight="false" outlineLevel="0" collapsed="false">
      <c r="A107" s="25" t="s">
        <v>10262</v>
      </c>
      <c r="B107" s="26" t="s">
        <v>10263</v>
      </c>
      <c r="C107" s="33"/>
      <c r="D107" s="63"/>
      <c r="E107" s="63"/>
      <c r="F107" s="33" t="n">
        <f aca="false">ROUND(D107*E107,0)</f>
        <v>0</v>
      </c>
    </row>
    <row r="108" customFormat="false" ht="19.5" hidden="false" customHeight="false" outlineLevel="0" collapsed="false">
      <c r="A108" s="25" t="s">
        <v>10264</v>
      </c>
      <c r="B108" s="26" t="s">
        <v>10265</v>
      </c>
      <c r="C108" s="33"/>
      <c r="D108" s="63"/>
      <c r="E108" s="63"/>
      <c r="F108" s="33" t="n">
        <f aca="false">ROUND(D108*E108,0)</f>
        <v>0</v>
      </c>
    </row>
    <row r="109" customFormat="false" ht="48" hidden="false" customHeight="false" outlineLevel="0" collapsed="false">
      <c r="A109" s="31" t="s">
        <v>10266</v>
      </c>
      <c r="B109" s="32" t="s">
        <v>10267</v>
      </c>
      <c r="C109" s="33" t="s">
        <v>8282</v>
      </c>
      <c r="D109" s="63"/>
      <c r="E109" s="63"/>
      <c r="F109" s="33" t="n">
        <f aca="false">ROUND(D109*E109,0)</f>
        <v>0</v>
      </c>
    </row>
    <row r="110" customFormat="false" ht="19.5" hidden="false" customHeight="false" outlineLevel="0" collapsed="false">
      <c r="A110" s="31" t="s">
        <v>8607</v>
      </c>
      <c r="B110" s="32"/>
      <c r="C110" s="33" t="s">
        <v>8282</v>
      </c>
      <c r="D110" s="63"/>
      <c r="E110" s="63"/>
      <c r="F110" s="33" t="n">
        <f aca="false">ROUND(D110*E110,0)</f>
        <v>0</v>
      </c>
    </row>
    <row r="111" customFormat="false" ht="19.5" hidden="false" customHeight="false" outlineLevel="0" collapsed="false">
      <c r="A111" s="25" t="s">
        <v>10268</v>
      </c>
      <c r="B111" s="26" t="s">
        <v>10269</v>
      </c>
      <c r="C111" s="33"/>
      <c r="D111" s="63"/>
      <c r="E111" s="63"/>
      <c r="F111" s="33" t="n">
        <f aca="false">ROUND(D111*E111,0)</f>
        <v>0</v>
      </c>
    </row>
    <row r="112" customFormat="false" ht="48" hidden="false" customHeight="false" outlineLevel="0" collapsed="false">
      <c r="A112" s="31" t="s">
        <v>10270</v>
      </c>
      <c r="B112" s="32" t="s">
        <v>10271</v>
      </c>
      <c r="C112" s="33" t="s">
        <v>8282</v>
      </c>
      <c r="D112" s="63"/>
      <c r="E112" s="63"/>
      <c r="F112" s="33" t="n">
        <f aca="false">ROUND(D112*E112,0)</f>
        <v>0</v>
      </c>
    </row>
    <row r="113" customFormat="false" ht="19.5" hidden="false" customHeight="false" outlineLevel="0" collapsed="false">
      <c r="A113" s="31" t="s">
        <v>8607</v>
      </c>
      <c r="B113" s="32"/>
      <c r="C113" s="33" t="s">
        <v>8282</v>
      </c>
      <c r="D113" s="63"/>
      <c r="E113" s="63"/>
      <c r="F113" s="33" t="n">
        <f aca="false">ROUND(D113*E113,0)</f>
        <v>0</v>
      </c>
    </row>
    <row r="114" customFormat="false" ht="19.5" hidden="false" customHeight="false" outlineLevel="0" collapsed="false">
      <c r="A114" s="25" t="s">
        <v>10272</v>
      </c>
      <c r="B114" s="26" t="s">
        <v>10273</v>
      </c>
      <c r="C114" s="33"/>
      <c r="D114" s="63"/>
      <c r="E114" s="63"/>
      <c r="F114" s="33" t="n">
        <f aca="false">ROUND(D114*E114,0)</f>
        <v>0</v>
      </c>
    </row>
    <row r="115" customFormat="false" ht="19.5" hidden="false" customHeight="false" outlineLevel="0" collapsed="false">
      <c r="A115" s="25" t="s">
        <v>10274</v>
      </c>
      <c r="B115" s="26" t="s">
        <v>10275</v>
      </c>
      <c r="C115" s="33"/>
      <c r="D115" s="63"/>
      <c r="E115" s="63"/>
      <c r="F115" s="33" t="n">
        <f aca="false">ROUND(D115*E115,0)</f>
        <v>0</v>
      </c>
    </row>
    <row r="116" s="29" customFormat="true" ht="48" hidden="false" customHeight="false" outlineLevel="0" collapsed="false">
      <c r="A116" s="31" t="s">
        <v>10276</v>
      </c>
      <c r="B116" s="32" t="s">
        <v>10277</v>
      </c>
      <c r="C116" s="33" t="s">
        <v>8282</v>
      </c>
      <c r="D116" s="27"/>
      <c r="E116" s="27"/>
      <c r="F116" s="33" t="n">
        <f aca="false">ROUND(D116*E116,0)</f>
        <v>0</v>
      </c>
      <c r="J116" s="30"/>
    </row>
    <row r="117" customFormat="false" ht="19.5" hidden="false" customHeight="false" outlineLevel="0" collapsed="false">
      <c r="A117" s="31" t="s">
        <v>8607</v>
      </c>
      <c r="B117" s="32"/>
      <c r="C117" s="33" t="s">
        <v>8282</v>
      </c>
      <c r="D117" s="63"/>
      <c r="E117" s="63"/>
      <c r="F117" s="33" t="n">
        <f aca="false">ROUND(D117*E117,0)</f>
        <v>0</v>
      </c>
    </row>
    <row r="118" s="29" customFormat="true" ht="19.5" hidden="false" customHeight="false" outlineLevel="0" collapsed="false">
      <c r="A118" s="25" t="s">
        <v>10278</v>
      </c>
      <c r="B118" s="26" t="s">
        <v>10279</v>
      </c>
      <c r="C118" s="33"/>
      <c r="D118" s="27"/>
      <c r="E118" s="27"/>
      <c r="F118" s="33" t="n">
        <f aca="false">ROUND(D118*E118,0)</f>
        <v>0</v>
      </c>
      <c r="J118" s="30"/>
    </row>
    <row r="119" customFormat="false" ht="48" hidden="false" customHeight="false" outlineLevel="0" collapsed="false">
      <c r="A119" s="31" t="s">
        <v>10280</v>
      </c>
      <c r="B119" s="32" t="s">
        <v>10281</v>
      </c>
      <c r="C119" s="33" t="s">
        <v>8282</v>
      </c>
      <c r="D119" s="63"/>
      <c r="E119" s="63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8607</v>
      </c>
      <c r="B120" s="32"/>
      <c r="C120" s="33" t="s">
        <v>8282</v>
      </c>
      <c r="D120" s="63"/>
      <c r="E120" s="63"/>
      <c r="F120" s="33" t="n">
        <f aca="false">ROUND(D120*E120,0)</f>
        <v>0</v>
      </c>
    </row>
    <row r="121" customFormat="false" ht="19.5" hidden="false" customHeight="false" outlineLevel="0" collapsed="false">
      <c r="A121" s="25" t="s">
        <v>10282</v>
      </c>
      <c r="B121" s="26" t="s">
        <v>10283</v>
      </c>
      <c r="C121" s="33"/>
      <c r="D121" s="63"/>
      <c r="E121" s="63"/>
      <c r="F121" s="33" t="n">
        <f aca="false">ROUND(D121*E121,0)</f>
        <v>0</v>
      </c>
    </row>
    <row r="122" s="29" customFormat="true" ht="48" hidden="false" customHeight="false" outlineLevel="0" collapsed="false">
      <c r="A122" s="31" t="s">
        <v>10284</v>
      </c>
      <c r="B122" s="32" t="s">
        <v>10285</v>
      </c>
      <c r="C122" s="33" t="s">
        <v>8282</v>
      </c>
      <c r="D122" s="27"/>
      <c r="E122" s="27"/>
      <c r="F122" s="33" t="n">
        <f aca="false">ROUND(D122*E122,0)</f>
        <v>0</v>
      </c>
      <c r="J122" s="30"/>
    </row>
    <row r="123" customFormat="false" ht="19.5" hidden="false" customHeight="false" outlineLevel="0" collapsed="false">
      <c r="A123" s="31" t="s">
        <v>8607</v>
      </c>
      <c r="B123" s="32"/>
      <c r="C123" s="33" t="s">
        <v>8282</v>
      </c>
      <c r="D123" s="63"/>
      <c r="E123" s="63"/>
      <c r="F123" s="33" t="n">
        <f aca="false">ROUND(D123*E123,0)</f>
        <v>0</v>
      </c>
    </row>
    <row r="124" customFormat="false" ht="19.5" hidden="false" customHeight="false" outlineLevel="0" collapsed="false">
      <c r="A124" s="25" t="s">
        <v>10286</v>
      </c>
      <c r="B124" s="26" t="s">
        <v>10287</v>
      </c>
      <c r="C124" s="33"/>
      <c r="D124" s="63"/>
      <c r="E124" s="63"/>
      <c r="F124" s="33" t="n">
        <f aca="false">ROUND(D124*E124,0)</f>
        <v>0</v>
      </c>
    </row>
    <row r="125" customFormat="false" ht="48" hidden="false" customHeight="false" outlineLevel="0" collapsed="false">
      <c r="A125" s="31" t="s">
        <v>10288</v>
      </c>
      <c r="B125" s="32" t="s">
        <v>10289</v>
      </c>
      <c r="C125" s="33" t="s">
        <v>8282</v>
      </c>
      <c r="D125" s="63"/>
      <c r="E125" s="63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8607</v>
      </c>
      <c r="B126" s="32"/>
      <c r="C126" s="33" t="s">
        <v>8282</v>
      </c>
      <c r="D126" s="63"/>
      <c r="E126" s="63"/>
      <c r="F126" s="33" t="n">
        <f aca="false">ROUND(D126*E126,0)</f>
        <v>0</v>
      </c>
    </row>
    <row r="127" s="29" customFormat="true" ht="19.5" hidden="false" customHeight="false" outlineLevel="0" collapsed="false">
      <c r="A127" s="25" t="s">
        <v>10290</v>
      </c>
      <c r="B127" s="26" t="s">
        <v>10291</v>
      </c>
      <c r="C127" s="33"/>
      <c r="D127" s="27"/>
      <c r="E127" s="27"/>
      <c r="F127" s="33" t="n">
        <f aca="false">ROUND(D127*E127,0)</f>
        <v>0</v>
      </c>
      <c r="J127" s="30"/>
    </row>
    <row r="128" customFormat="false" ht="24" hidden="false" customHeight="false" outlineLevel="0" collapsed="false">
      <c r="A128" s="31" t="s">
        <v>10292</v>
      </c>
      <c r="B128" s="32" t="s">
        <v>10293</v>
      </c>
      <c r="C128" s="33" t="s">
        <v>5660</v>
      </c>
      <c r="D128" s="63"/>
      <c r="E128" s="63"/>
      <c r="F128" s="33" t="n">
        <f aca="false">ROUND(D128*E128,0)</f>
        <v>0</v>
      </c>
    </row>
    <row r="129" customFormat="false" ht="19.5" hidden="false" customHeight="false" outlineLevel="0" collapsed="false">
      <c r="A129" s="31" t="s">
        <v>8607</v>
      </c>
      <c r="B129" s="32"/>
      <c r="C129" s="33" t="s">
        <v>5660</v>
      </c>
      <c r="D129" s="63"/>
      <c r="E129" s="63"/>
      <c r="F129" s="33" t="n">
        <f aca="false">ROUND(D129*E129,0)</f>
        <v>0</v>
      </c>
    </row>
    <row r="130" customFormat="false" ht="19.5" hidden="false" customHeight="false" outlineLevel="0" collapsed="false">
      <c r="A130" s="25" t="s">
        <v>10294</v>
      </c>
      <c r="B130" s="26" t="s">
        <v>10295</v>
      </c>
      <c r="C130" s="33"/>
      <c r="D130" s="63"/>
      <c r="E130" s="63"/>
      <c r="F130" s="33" t="n">
        <f aca="false">ROUND(D130*E130,0)</f>
        <v>0</v>
      </c>
    </row>
    <row r="131" s="29" customFormat="true" ht="19.5" hidden="false" customHeight="false" outlineLevel="0" collapsed="false">
      <c r="A131" s="25" t="s">
        <v>10296</v>
      </c>
      <c r="B131" s="26" t="s">
        <v>10297</v>
      </c>
      <c r="C131" s="33"/>
      <c r="D131" s="27"/>
      <c r="E131" s="27"/>
      <c r="F131" s="33" t="n">
        <f aca="false">ROUND(D131*E131,0)</f>
        <v>0</v>
      </c>
      <c r="J131" s="30"/>
    </row>
    <row r="132" customFormat="false" ht="24" hidden="false" customHeight="false" outlineLevel="0" collapsed="false">
      <c r="A132" s="31" t="s">
        <v>10298</v>
      </c>
      <c r="B132" s="32" t="s">
        <v>10299</v>
      </c>
      <c r="C132" s="28" t="s">
        <v>10300</v>
      </c>
      <c r="D132" s="63"/>
      <c r="E132" s="63"/>
      <c r="F132" s="33" t="n">
        <f aca="false">ROUND(D132*E132,0)</f>
        <v>0</v>
      </c>
    </row>
    <row r="133" customFormat="false" ht="19.5" hidden="false" customHeight="false" outlineLevel="0" collapsed="false">
      <c r="A133" s="31" t="s">
        <v>8607</v>
      </c>
      <c r="B133" s="32"/>
      <c r="C133" s="28" t="s">
        <v>10300</v>
      </c>
      <c r="D133" s="63"/>
      <c r="E133" s="63"/>
      <c r="F133" s="33" t="n">
        <f aca="false">ROUND(D133*E133,0)</f>
        <v>0</v>
      </c>
    </row>
    <row r="134" customFormat="false" ht="19.5" hidden="false" customHeight="false" outlineLevel="0" collapsed="false">
      <c r="A134" s="25" t="s">
        <v>10301</v>
      </c>
      <c r="B134" s="26" t="s">
        <v>10302</v>
      </c>
      <c r="C134" s="28" t="s">
        <v>10303</v>
      </c>
      <c r="D134" s="63"/>
      <c r="E134" s="63"/>
      <c r="F134" s="33" t="n">
        <f aca="false">ROUND(D134*E134,0)</f>
        <v>0</v>
      </c>
    </row>
    <row r="135" customFormat="false" ht="24" hidden="false" customHeight="false" outlineLevel="0" collapsed="false">
      <c r="A135" s="31" t="s">
        <v>10304</v>
      </c>
      <c r="B135" s="32" t="s">
        <v>10305</v>
      </c>
      <c r="C135" s="28" t="s">
        <v>10300</v>
      </c>
      <c r="D135" s="63"/>
      <c r="E135" s="63"/>
      <c r="F135" s="33" t="n">
        <f aca="false">ROUND(D135*E135,0)</f>
        <v>0</v>
      </c>
    </row>
    <row r="136" customFormat="false" ht="19.5" hidden="false" customHeight="false" outlineLevel="0" collapsed="false">
      <c r="A136" s="31" t="s">
        <v>8607</v>
      </c>
      <c r="B136" s="32"/>
      <c r="C136" s="28" t="s">
        <v>10300</v>
      </c>
      <c r="D136" s="63"/>
      <c r="E136" s="63"/>
      <c r="F136" s="33" t="n">
        <f aca="false">ROUND(D136*E136,0)</f>
        <v>0</v>
      </c>
    </row>
    <row r="137" s="29" customFormat="true" ht="19.5" hidden="false" customHeight="false" outlineLevel="0" collapsed="false">
      <c r="A137" s="25" t="s">
        <v>10306</v>
      </c>
      <c r="B137" s="26" t="s">
        <v>10307</v>
      </c>
      <c r="C137" s="33"/>
      <c r="D137" s="27"/>
      <c r="E137" s="27"/>
      <c r="F137" s="33" t="n">
        <f aca="false">ROUND(D137*E137,0)</f>
        <v>0</v>
      </c>
      <c r="J137" s="30"/>
    </row>
    <row r="138" customFormat="false" ht="24" hidden="false" customHeight="false" outlineLevel="0" collapsed="false">
      <c r="A138" s="31" t="s">
        <v>10308</v>
      </c>
      <c r="B138" s="32" t="s">
        <v>10309</v>
      </c>
      <c r="C138" s="28" t="s">
        <v>10300</v>
      </c>
      <c r="D138" s="63"/>
      <c r="E138" s="63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8607</v>
      </c>
      <c r="B139" s="32"/>
      <c r="C139" s="28" t="s">
        <v>10300</v>
      </c>
      <c r="D139" s="63"/>
      <c r="E139" s="63"/>
      <c r="F139" s="33" t="n">
        <f aca="false">ROUND(D139*E139,0)</f>
        <v>0</v>
      </c>
    </row>
    <row r="140" customFormat="false" ht="19.5" hidden="false" customHeight="false" outlineLevel="0" collapsed="false">
      <c r="A140" s="25" t="s">
        <v>10310</v>
      </c>
      <c r="B140" s="26" t="s">
        <v>10311</v>
      </c>
      <c r="C140" s="33"/>
      <c r="D140" s="63"/>
      <c r="E140" s="63"/>
      <c r="F140" s="33" t="n">
        <f aca="false">ROUND(D140*E140,0)</f>
        <v>0</v>
      </c>
    </row>
    <row r="141" customFormat="false" ht="36" hidden="false" customHeight="false" outlineLevel="0" collapsed="false">
      <c r="A141" s="31" t="s">
        <v>10312</v>
      </c>
      <c r="B141" s="32" t="s">
        <v>10313</v>
      </c>
      <c r="C141" s="28" t="s">
        <v>10300</v>
      </c>
      <c r="D141" s="63"/>
      <c r="E141" s="63"/>
      <c r="F141" s="33" t="n">
        <f aca="false">ROUND(D141*E141,0)</f>
        <v>0</v>
      </c>
    </row>
    <row r="142" customFormat="false" ht="19.5" hidden="false" customHeight="false" outlineLevel="0" collapsed="false">
      <c r="A142" s="31" t="s">
        <v>8607</v>
      </c>
      <c r="B142" s="32"/>
      <c r="C142" s="28" t="s">
        <v>10300</v>
      </c>
      <c r="D142" s="63"/>
      <c r="E142" s="63"/>
      <c r="F142" s="33" t="n">
        <f aca="false">ROUND(D142*E142,0)</f>
        <v>0</v>
      </c>
    </row>
    <row r="143" s="29" customFormat="true" ht="19.5" hidden="false" customHeight="false" outlineLevel="0" collapsed="false">
      <c r="A143" s="25" t="s">
        <v>10314</v>
      </c>
      <c r="B143" s="26" t="s">
        <v>8369</v>
      </c>
      <c r="C143" s="33"/>
      <c r="D143" s="27"/>
      <c r="E143" s="27"/>
      <c r="F143" s="33" t="n">
        <f aca="false">ROUND(D143*E143,0)</f>
        <v>0</v>
      </c>
      <c r="J143" s="30"/>
    </row>
    <row r="144" s="29" customFormat="true" ht="19.5" hidden="false" customHeight="false" outlineLevel="0" collapsed="false">
      <c r="A144" s="25" t="s">
        <v>10315</v>
      </c>
      <c r="B144" s="26" t="s">
        <v>10316</v>
      </c>
      <c r="C144" s="33"/>
      <c r="D144" s="27"/>
      <c r="E144" s="27"/>
      <c r="F144" s="33" t="n">
        <f aca="false">ROUND(D144*E144,0)</f>
        <v>0</v>
      </c>
      <c r="J144" s="30"/>
    </row>
    <row r="145" customFormat="false" ht="24" hidden="false" customHeight="false" outlineLevel="0" collapsed="false">
      <c r="A145" s="31" t="s">
        <v>10317</v>
      </c>
      <c r="B145" s="32" t="s">
        <v>10318</v>
      </c>
      <c r="C145" s="33" t="s">
        <v>8457</v>
      </c>
      <c r="D145" s="63"/>
      <c r="E145" s="63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8607</v>
      </c>
      <c r="B146" s="32"/>
      <c r="C146" s="33" t="s">
        <v>8457</v>
      </c>
      <c r="D146" s="63"/>
      <c r="E146" s="63"/>
      <c r="F146" s="33" t="n">
        <f aca="false">ROUND(D146*E146,0)</f>
        <v>0</v>
      </c>
    </row>
    <row r="147" customFormat="false" ht="19.5" hidden="false" customHeight="false" outlineLevel="0" collapsed="false">
      <c r="A147" s="25" t="s">
        <v>10319</v>
      </c>
      <c r="B147" s="26" t="s">
        <v>10320</v>
      </c>
      <c r="C147" s="33"/>
      <c r="D147" s="63"/>
      <c r="E147" s="63"/>
      <c r="F147" s="33" t="n">
        <f aca="false">ROUND(D147*E147,0)</f>
        <v>0</v>
      </c>
    </row>
    <row r="148" customFormat="false" ht="24" hidden="false" customHeight="false" outlineLevel="0" collapsed="false">
      <c r="A148" s="31" t="s">
        <v>10321</v>
      </c>
      <c r="B148" s="32" t="s">
        <v>10322</v>
      </c>
      <c r="C148" s="33" t="s">
        <v>8457</v>
      </c>
      <c r="D148" s="63"/>
      <c r="E148" s="63"/>
      <c r="F148" s="33" t="n">
        <f aca="false">ROUND(D148*E148,0)</f>
        <v>0</v>
      </c>
    </row>
    <row r="149" customFormat="false" ht="19.5" hidden="false" customHeight="false" outlineLevel="0" collapsed="false">
      <c r="A149" s="31" t="s">
        <v>8607</v>
      </c>
      <c r="B149" s="32"/>
      <c r="C149" s="33" t="s">
        <v>8457</v>
      </c>
      <c r="D149" s="63"/>
      <c r="E149" s="63"/>
      <c r="F149" s="33" t="n">
        <f aca="false">ROUND(D149*E149,0)</f>
        <v>0</v>
      </c>
    </row>
    <row r="150" s="29" customFormat="true" ht="19.5" hidden="false" customHeight="false" outlineLevel="0" collapsed="false">
      <c r="A150" s="25" t="s">
        <v>10323</v>
      </c>
      <c r="B150" s="26" t="s">
        <v>10324</v>
      </c>
      <c r="C150" s="33"/>
      <c r="D150" s="27"/>
      <c r="E150" s="27"/>
      <c r="F150" s="33" t="n">
        <f aca="false">ROUND(D150*E150,0)</f>
        <v>0</v>
      </c>
      <c r="J150" s="30"/>
    </row>
    <row r="151" customFormat="false" ht="24" hidden="false" customHeight="false" outlineLevel="0" collapsed="false">
      <c r="A151" s="31" t="s">
        <v>10325</v>
      </c>
      <c r="B151" s="32" t="s">
        <v>10326</v>
      </c>
      <c r="C151" s="33" t="s">
        <v>8457</v>
      </c>
      <c r="D151" s="63"/>
      <c r="E151" s="63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8607</v>
      </c>
      <c r="B152" s="32"/>
      <c r="C152" s="33" t="s">
        <v>8457</v>
      </c>
      <c r="D152" s="63"/>
      <c r="E152" s="63"/>
      <c r="F152" s="33" t="n">
        <f aca="false">ROUND(D152*E152,0)</f>
        <v>0</v>
      </c>
    </row>
    <row r="153" customFormat="false" ht="19.5" hidden="false" customHeight="false" outlineLevel="0" collapsed="false">
      <c r="A153" s="25" t="s">
        <v>10327</v>
      </c>
      <c r="B153" s="26" t="s">
        <v>10328</v>
      </c>
      <c r="C153" s="33"/>
      <c r="D153" s="63"/>
      <c r="E153" s="63"/>
      <c r="F153" s="33" t="n">
        <f aca="false">ROUND(D153*E153,0)</f>
        <v>0</v>
      </c>
    </row>
    <row r="154" customFormat="false" ht="19.5" hidden="false" customHeight="false" outlineLevel="0" collapsed="false">
      <c r="A154" s="31" t="s">
        <v>10329</v>
      </c>
      <c r="B154" s="32" t="s">
        <v>10330</v>
      </c>
      <c r="C154" s="33" t="s">
        <v>5660</v>
      </c>
      <c r="D154" s="63"/>
      <c r="E154" s="63"/>
      <c r="F154" s="33" t="n">
        <f aca="false">ROUND(D154*E154,0)</f>
        <v>0</v>
      </c>
    </row>
    <row r="155" customFormat="false" ht="19.5" hidden="false" customHeight="false" outlineLevel="0" collapsed="false">
      <c r="A155" s="31" t="s">
        <v>8607</v>
      </c>
      <c r="B155" s="32"/>
      <c r="C155" s="33" t="s">
        <v>5660</v>
      </c>
      <c r="D155" s="63"/>
      <c r="E155" s="63"/>
      <c r="F155" s="33" t="n">
        <f aca="false">ROUND(D155*E155,0)</f>
        <v>0</v>
      </c>
    </row>
    <row r="156" s="29" customFormat="true" ht="19.5" hidden="false" customHeight="false" outlineLevel="0" collapsed="false">
      <c r="A156" s="25" t="s">
        <v>10331</v>
      </c>
      <c r="B156" s="26" t="s">
        <v>8352</v>
      </c>
      <c r="C156" s="33"/>
      <c r="D156" s="27"/>
      <c r="E156" s="27"/>
      <c r="F156" s="33" t="n">
        <f aca="false">ROUND(D156*E156,0)</f>
        <v>0</v>
      </c>
      <c r="J156" s="30"/>
    </row>
    <row r="157" customFormat="false" ht="19.5" hidden="false" customHeight="false" outlineLevel="0" collapsed="false">
      <c r="A157" s="25" t="s">
        <v>10332</v>
      </c>
      <c r="B157" s="26" t="s">
        <v>8352</v>
      </c>
      <c r="C157" s="33"/>
      <c r="D157" s="63"/>
      <c r="E157" s="63"/>
      <c r="F157" s="33" t="n">
        <f aca="false">ROUND(D157*E157,0)</f>
        <v>0</v>
      </c>
    </row>
    <row r="158" customFormat="false" ht="24" hidden="false" customHeight="false" outlineLevel="0" collapsed="false">
      <c r="A158" s="31" t="s">
        <v>10333</v>
      </c>
      <c r="B158" s="32" t="s">
        <v>8867</v>
      </c>
      <c r="C158" s="28" t="s">
        <v>201</v>
      </c>
      <c r="D158" s="63"/>
      <c r="E158" s="63"/>
      <c r="F158" s="33" t="n">
        <f aca="false">ROUND(D158*E158,0)</f>
        <v>0</v>
      </c>
    </row>
    <row r="159" customFormat="false" ht="19.5" hidden="false" customHeight="false" outlineLevel="0" collapsed="false">
      <c r="A159" s="31" t="s">
        <v>8607</v>
      </c>
      <c r="B159" s="32"/>
      <c r="C159" s="28" t="s">
        <v>201</v>
      </c>
      <c r="D159" s="63"/>
      <c r="E159" s="63"/>
      <c r="F159" s="33" t="n">
        <f aca="false">ROUND(D159*E159,0)</f>
        <v>0</v>
      </c>
    </row>
    <row r="160" customFormat="false" ht="19.5" hidden="false" customHeight="false" outlineLevel="0" collapsed="false">
      <c r="A160" s="25" t="s">
        <v>10334</v>
      </c>
      <c r="B160" s="26" t="s">
        <v>8356</v>
      </c>
      <c r="C160" s="33"/>
      <c r="D160" s="63"/>
      <c r="E160" s="63"/>
      <c r="F160" s="33" t="n">
        <f aca="false">ROUND(D160*E160,0)</f>
        <v>0</v>
      </c>
    </row>
    <row r="161" s="29" customFormat="true" ht="19.5" hidden="false" customHeight="false" outlineLevel="0" collapsed="false">
      <c r="A161" s="25" t="s">
        <v>10335</v>
      </c>
      <c r="B161" s="26" t="s">
        <v>5633</v>
      </c>
      <c r="C161" s="33"/>
      <c r="D161" s="27"/>
      <c r="E161" s="27"/>
      <c r="F161" s="33" t="n">
        <f aca="false">ROUND(D161*E161,0)</f>
        <v>0</v>
      </c>
      <c r="J161" s="30"/>
    </row>
    <row r="162" customFormat="false" ht="24" hidden="false" customHeight="false" outlineLevel="0" collapsed="false">
      <c r="A162" s="31" t="s">
        <v>10336</v>
      </c>
      <c r="B162" s="32" t="s">
        <v>8871</v>
      </c>
      <c r="C162" s="28" t="s">
        <v>118</v>
      </c>
      <c r="D162" s="63"/>
      <c r="E162" s="63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8607</v>
      </c>
      <c r="B163" s="32"/>
      <c r="C163" s="28" t="s">
        <v>118</v>
      </c>
      <c r="D163" s="63"/>
      <c r="E163" s="63"/>
      <c r="F163" s="33" t="n">
        <f aca="false">ROUND(D163*E163,0)</f>
        <v>0</v>
      </c>
    </row>
    <row r="164" customFormat="false" ht="19.5" hidden="false" customHeight="false" outlineLevel="0" collapsed="false">
      <c r="A164" s="25" t="s">
        <v>10337</v>
      </c>
      <c r="B164" s="26" t="s">
        <v>5635</v>
      </c>
      <c r="C164" s="33"/>
      <c r="D164" s="63"/>
      <c r="E164" s="63"/>
      <c r="F164" s="33" t="n">
        <f aca="false">ROUND(D164*E164,0)</f>
        <v>0</v>
      </c>
    </row>
    <row r="165" customFormat="false" ht="19.5" hidden="false" customHeight="false" outlineLevel="0" collapsed="false">
      <c r="A165" s="31" t="s">
        <v>10338</v>
      </c>
      <c r="B165" s="32" t="s">
        <v>8874</v>
      </c>
      <c r="C165" s="28" t="s">
        <v>118</v>
      </c>
      <c r="D165" s="63"/>
      <c r="E165" s="63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8607</v>
      </c>
      <c r="B166" s="32"/>
      <c r="C166" s="28" t="s">
        <v>118</v>
      </c>
      <c r="D166" s="63"/>
      <c r="E166" s="63"/>
      <c r="F166" s="33" t="n">
        <f aca="false">ROUND(D166*E166,0)</f>
        <v>0</v>
      </c>
    </row>
    <row r="167" s="29" customFormat="true" ht="19.5" hidden="false" customHeight="false" outlineLevel="0" collapsed="false">
      <c r="A167" s="25" t="s">
        <v>10339</v>
      </c>
      <c r="B167" s="26" t="s">
        <v>8876</v>
      </c>
      <c r="C167" s="33"/>
      <c r="D167" s="27"/>
      <c r="E167" s="27"/>
      <c r="F167" s="33" t="n">
        <f aca="false">ROUND(D167*E167,0)</f>
        <v>0</v>
      </c>
      <c r="J167" s="30"/>
    </row>
    <row r="168" customFormat="false" ht="24" hidden="false" customHeight="false" outlineLevel="0" collapsed="false">
      <c r="A168" s="31" t="s">
        <v>10340</v>
      </c>
      <c r="B168" s="32" t="s">
        <v>8878</v>
      </c>
      <c r="C168" s="28" t="s">
        <v>201</v>
      </c>
      <c r="D168" s="63"/>
      <c r="E168" s="63"/>
      <c r="F168" s="33" t="n">
        <f aca="false">ROUND(D168*E168,0)</f>
        <v>0</v>
      </c>
    </row>
    <row r="169" customFormat="false" ht="19.5" hidden="false" customHeight="false" outlineLevel="0" collapsed="false">
      <c r="A169" s="31" t="s">
        <v>8607</v>
      </c>
      <c r="B169" s="32"/>
      <c r="C169" s="28" t="s">
        <v>201</v>
      </c>
      <c r="D169" s="63"/>
      <c r="E169" s="63"/>
      <c r="F169" s="33" t="n">
        <f aca="false">ROUND(D169*E169,0)</f>
        <v>0</v>
      </c>
    </row>
    <row r="170" customFormat="false" ht="19.5" hidden="false" customHeight="false" outlineLevel="0" collapsed="false">
      <c r="A170" s="25" t="s">
        <v>10341</v>
      </c>
      <c r="B170" s="44" t="s">
        <v>8880</v>
      </c>
      <c r="C170" s="33"/>
      <c r="D170" s="63"/>
      <c r="E170" s="63"/>
      <c r="F170" s="33" t="n">
        <f aca="false">ROUND(D170*E170,0)</f>
        <v>0</v>
      </c>
    </row>
    <row r="171" customFormat="false" ht="19.5" hidden="false" customHeight="false" outlineLevel="0" collapsed="false">
      <c r="A171" s="31" t="s">
        <v>10342</v>
      </c>
      <c r="B171" s="32" t="s">
        <v>8882</v>
      </c>
      <c r="C171" s="28" t="s">
        <v>201</v>
      </c>
      <c r="D171" s="63"/>
      <c r="E171" s="63"/>
      <c r="F171" s="33" t="n">
        <f aca="false">ROUND(D171*E171,0)</f>
        <v>0</v>
      </c>
    </row>
    <row r="172" customFormat="false" ht="19.5" hidden="false" customHeight="false" outlineLevel="0" collapsed="false">
      <c r="A172" s="31" t="s">
        <v>8607</v>
      </c>
      <c r="B172" s="32"/>
      <c r="C172" s="28" t="s">
        <v>201</v>
      </c>
      <c r="D172" s="63"/>
      <c r="E172" s="63"/>
      <c r="F172" s="33" t="n">
        <f aca="false">ROUND(D172*E172,0)</f>
        <v>0</v>
      </c>
    </row>
    <row r="173" s="29" customFormat="true" ht="19.5" hidden="false" customHeight="false" outlineLevel="0" collapsed="false">
      <c r="A173" s="25" t="s">
        <v>10343</v>
      </c>
      <c r="B173" s="26" t="s">
        <v>8884</v>
      </c>
      <c r="C173" s="33"/>
      <c r="D173" s="27"/>
      <c r="E173" s="27"/>
      <c r="F173" s="33" t="n">
        <f aca="false">ROUND(D173*E173,0)</f>
        <v>0</v>
      </c>
      <c r="J173" s="30"/>
    </row>
    <row r="174" s="29" customFormat="true" ht="19.5" hidden="false" customHeight="false" outlineLevel="0" collapsed="false">
      <c r="A174" s="25" t="s">
        <v>10344</v>
      </c>
      <c r="B174" s="26" t="s">
        <v>8886</v>
      </c>
      <c r="C174" s="33"/>
      <c r="D174" s="27"/>
      <c r="E174" s="27"/>
      <c r="F174" s="33" t="n">
        <f aca="false">ROUND(D174*E174,0)</f>
        <v>0</v>
      </c>
      <c r="J174" s="30"/>
    </row>
    <row r="175" s="29" customFormat="true" ht="19.5" hidden="false" customHeight="false" outlineLevel="0" collapsed="false">
      <c r="A175" s="25" t="s">
        <v>10345</v>
      </c>
      <c r="B175" s="26" t="s">
        <v>8888</v>
      </c>
      <c r="C175" s="33"/>
      <c r="D175" s="27"/>
      <c r="E175" s="27"/>
      <c r="F175" s="33" t="n">
        <f aca="false">ROUND(D175*E175,0)</f>
        <v>0</v>
      </c>
      <c r="J175" s="30"/>
    </row>
    <row r="176" customFormat="false" ht="36" hidden="false" customHeight="false" outlineLevel="0" collapsed="false">
      <c r="A176" s="31" t="s">
        <v>10346</v>
      </c>
      <c r="B176" s="32" t="s">
        <v>8890</v>
      </c>
      <c r="C176" s="33" t="s">
        <v>5660</v>
      </c>
      <c r="D176" s="63"/>
      <c r="E176" s="63"/>
      <c r="F176" s="33" t="n">
        <f aca="false">ROUND(D176*E176,0)</f>
        <v>0</v>
      </c>
    </row>
    <row r="177" customFormat="false" ht="19.5" hidden="false" customHeight="false" outlineLevel="0" collapsed="false">
      <c r="A177" s="31" t="s">
        <v>8607</v>
      </c>
      <c r="B177" s="32"/>
      <c r="C177" s="33" t="s">
        <v>5660</v>
      </c>
      <c r="D177" s="63"/>
      <c r="E177" s="63"/>
      <c r="F177" s="33" t="n">
        <f aca="false">ROUND(D177*E177,0)</f>
        <v>0</v>
      </c>
    </row>
    <row r="178" customFormat="false" ht="19.5" hidden="false" customHeight="false" outlineLevel="0" collapsed="false">
      <c r="A178" s="25" t="s">
        <v>10347</v>
      </c>
      <c r="B178" s="26" t="s">
        <v>8892</v>
      </c>
      <c r="C178" s="33"/>
      <c r="D178" s="63"/>
      <c r="E178" s="63"/>
      <c r="F178" s="33" t="n">
        <f aca="false">ROUND(D178*E178,0)</f>
        <v>0</v>
      </c>
    </row>
    <row r="179" customFormat="false" ht="24" hidden="false" customHeight="false" outlineLevel="0" collapsed="false">
      <c r="A179" s="31" t="s">
        <v>10348</v>
      </c>
      <c r="B179" s="32" t="s">
        <v>8894</v>
      </c>
      <c r="C179" s="28" t="s">
        <v>201</v>
      </c>
      <c r="D179" s="63"/>
      <c r="E179" s="63"/>
      <c r="F179" s="33" t="n">
        <f aca="false">ROUND(D179*E179,0)</f>
        <v>0</v>
      </c>
    </row>
    <row r="180" customFormat="false" ht="19.5" hidden="false" customHeight="false" outlineLevel="0" collapsed="false">
      <c r="A180" s="31" t="s">
        <v>8607</v>
      </c>
      <c r="B180" s="32"/>
      <c r="C180" s="28" t="s">
        <v>201</v>
      </c>
      <c r="D180" s="63"/>
      <c r="E180" s="63"/>
      <c r="F180" s="33" t="n">
        <f aca="false">ROUND(D180*E180,0)</f>
        <v>0</v>
      </c>
    </row>
    <row r="181" s="29" customFormat="true" ht="19.5" hidden="false" customHeight="false" outlineLevel="0" collapsed="false">
      <c r="A181" s="25" t="s">
        <v>10349</v>
      </c>
      <c r="B181" s="26" t="s">
        <v>8896</v>
      </c>
      <c r="C181" s="33"/>
      <c r="D181" s="27"/>
      <c r="E181" s="27"/>
      <c r="F181" s="33" t="n">
        <f aca="false">ROUND(D181*E181,0)</f>
        <v>0</v>
      </c>
      <c r="J181" s="30"/>
    </row>
    <row r="182" customFormat="false" ht="24" hidden="false" customHeight="false" outlineLevel="0" collapsed="false">
      <c r="A182" s="31" t="s">
        <v>10350</v>
      </c>
      <c r="B182" s="32" t="s">
        <v>8898</v>
      </c>
      <c r="C182" s="28" t="s">
        <v>201</v>
      </c>
      <c r="D182" s="63"/>
      <c r="E182" s="63"/>
      <c r="F182" s="33" t="n">
        <f aca="false">ROUND(D182*E182,0)</f>
        <v>0</v>
      </c>
    </row>
    <row r="183" customFormat="false" ht="19.5" hidden="false" customHeight="false" outlineLevel="0" collapsed="false">
      <c r="A183" s="31" t="s">
        <v>8607</v>
      </c>
      <c r="B183" s="32"/>
      <c r="C183" s="28" t="s">
        <v>201</v>
      </c>
      <c r="D183" s="63"/>
      <c r="E183" s="63"/>
      <c r="F183" s="33" t="n">
        <f aca="false">ROUND(D183*E183,0)</f>
        <v>0</v>
      </c>
    </row>
    <row r="184" customFormat="false" ht="19.5" hidden="false" customHeight="false" outlineLevel="0" collapsed="false">
      <c r="A184" s="25" t="s">
        <v>10351</v>
      </c>
      <c r="B184" s="26" t="s">
        <v>8900</v>
      </c>
      <c r="C184" s="33"/>
      <c r="D184" s="63"/>
      <c r="E184" s="63"/>
      <c r="F184" s="33" t="n">
        <f aca="false">ROUND(D184*E184,0)</f>
        <v>0</v>
      </c>
    </row>
    <row r="185" s="29" customFormat="true" ht="19.5" hidden="false" customHeight="false" outlineLevel="0" collapsed="false">
      <c r="A185" s="25" t="s">
        <v>10352</v>
      </c>
      <c r="B185" s="26" t="s">
        <v>8902</v>
      </c>
      <c r="C185" s="33"/>
      <c r="D185" s="27"/>
      <c r="E185" s="27"/>
      <c r="F185" s="33" t="n">
        <f aca="false">ROUND(D185*E185,0)</f>
        <v>0</v>
      </c>
      <c r="J185" s="30"/>
    </row>
    <row r="186" customFormat="false" ht="24" hidden="false" customHeight="false" outlineLevel="0" collapsed="false">
      <c r="A186" s="31" t="s">
        <v>10353</v>
      </c>
      <c r="B186" s="32" t="s">
        <v>8904</v>
      </c>
      <c r="C186" s="33" t="s">
        <v>8248</v>
      </c>
      <c r="D186" s="63"/>
      <c r="E186" s="63"/>
      <c r="F186" s="33" t="n">
        <f aca="false">ROUND(D186*E186,0)</f>
        <v>0</v>
      </c>
    </row>
    <row r="187" customFormat="false" ht="19.5" hidden="false" customHeight="false" outlineLevel="0" collapsed="false">
      <c r="A187" s="31" t="s">
        <v>8607</v>
      </c>
      <c r="B187" s="32"/>
      <c r="C187" s="33" t="s">
        <v>8248</v>
      </c>
      <c r="D187" s="63"/>
      <c r="E187" s="63"/>
      <c r="F187" s="33" t="n">
        <f aca="false">ROUND(D187*E187,0)</f>
        <v>0</v>
      </c>
    </row>
    <row r="188" customFormat="false" ht="19.5" hidden="false" customHeight="false" outlineLevel="0" collapsed="false">
      <c r="A188" s="25" t="s">
        <v>10354</v>
      </c>
      <c r="B188" s="26" t="s">
        <v>8906</v>
      </c>
      <c r="C188" s="33"/>
      <c r="D188" s="63"/>
      <c r="E188" s="63"/>
      <c r="F188" s="33" t="n">
        <f aca="false">ROUND(D188*E188,0)</f>
        <v>0</v>
      </c>
    </row>
    <row r="189" customFormat="false" ht="19.5" hidden="false" customHeight="false" outlineLevel="0" collapsed="false">
      <c r="A189" s="31" t="s">
        <v>10355</v>
      </c>
      <c r="B189" s="32" t="s">
        <v>8908</v>
      </c>
      <c r="C189" s="33" t="s">
        <v>5959</v>
      </c>
      <c r="D189" s="63"/>
      <c r="E189" s="63"/>
      <c r="F189" s="33" t="n">
        <f aca="false">ROUND(D189*E189,0)</f>
        <v>0</v>
      </c>
    </row>
    <row r="190" customFormat="false" ht="19.5" hidden="false" customHeight="false" outlineLevel="0" collapsed="false">
      <c r="A190" s="31" t="s">
        <v>8607</v>
      </c>
      <c r="B190" s="32"/>
      <c r="C190" s="33" t="s">
        <v>5959</v>
      </c>
      <c r="D190" s="63"/>
      <c r="E190" s="63"/>
      <c r="F190" s="33" t="n">
        <f aca="false">ROUND(D190*E190,0)</f>
        <v>0</v>
      </c>
    </row>
    <row r="191" customFormat="false" ht="19.5" hidden="false" customHeight="false" outlineLevel="0" collapsed="false">
      <c r="A191" s="25" t="s">
        <v>10356</v>
      </c>
      <c r="B191" s="26" t="s">
        <v>8910</v>
      </c>
      <c r="C191" s="33"/>
      <c r="D191" s="63"/>
      <c r="E191" s="63"/>
      <c r="F191" s="33" t="n">
        <f aca="false">ROUND(D191*E191,0)</f>
        <v>0</v>
      </c>
    </row>
    <row r="192" customFormat="false" ht="24" hidden="false" customHeight="false" outlineLevel="0" collapsed="false">
      <c r="A192" s="31" t="s">
        <v>10357</v>
      </c>
      <c r="B192" s="32" t="s">
        <v>8912</v>
      </c>
      <c r="C192" s="28" t="s">
        <v>201</v>
      </c>
      <c r="D192" s="63"/>
      <c r="E192" s="63"/>
      <c r="F192" s="33" t="n">
        <f aca="false">ROUND(D192*E192,0)</f>
        <v>0</v>
      </c>
    </row>
    <row r="193" customFormat="false" ht="19.5" hidden="false" customHeight="false" outlineLevel="0" collapsed="false">
      <c r="A193" s="31" t="s">
        <v>8607</v>
      </c>
      <c r="B193" s="32"/>
      <c r="C193" s="28" t="s">
        <v>201</v>
      </c>
      <c r="D193" s="63"/>
      <c r="E193" s="63"/>
      <c r="F193" s="33" t="n">
        <f aca="false">ROUND(D193*E193,0)</f>
        <v>0</v>
      </c>
    </row>
    <row r="194" customFormat="false" ht="19.5" hidden="false" customHeight="false" outlineLevel="0" collapsed="false">
      <c r="A194" s="25" t="s">
        <v>10358</v>
      </c>
      <c r="B194" s="26" t="s">
        <v>8914</v>
      </c>
      <c r="C194" s="33"/>
      <c r="D194" s="63"/>
      <c r="E194" s="63"/>
      <c r="F194" s="33" t="n">
        <f aca="false">ROUND(D194*E194,0)</f>
        <v>0</v>
      </c>
    </row>
    <row r="195" customFormat="false" ht="19.5" hidden="false" customHeight="false" outlineLevel="0" collapsed="false">
      <c r="A195" s="25" t="s">
        <v>10359</v>
      </c>
      <c r="B195" s="26" t="s">
        <v>8916</v>
      </c>
      <c r="C195" s="33"/>
      <c r="D195" s="63"/>
      <c r="E195" s="63"/>
      <c r="F195" s="33" t="n">
        <f aca="false">ROUND(D195*E195,0)</f>
        <v>0</v>
      </c>
    </row>
    <row r="196" customFormat="false" ht="36" hidden="false" customHeight="false" outlineLevel="0" collapsed="false">
      <c r="A196" s="31" t="s">
        <v>10360</v>
      </c>
      <c r="B196" s="32" t="s">
        <v>8918</v>
      </c>
      <c r="C196" s="33" t="s">
        <v>3876</v>
      </c>
      <c r="D196" s="63"/>
      <c r="E196" s="63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8607</v>
      </c>
      <c r="B197" s="32"/>
      <c r="C197" s="33" t="s">
        <v>3876</v>
      </c>
      <c r="D197" s="63"/>
      <c r="E197" s="63"/>
      <c r="F197" s="33" t="n">
        <f aca="false">ROUND(D197*E197,0)</f>
        <v>0</v>
      </c>
    </row>
    <row r="198" customFormat="false" ht="19.5" hidden="false" customHeight="false" outlineLevel="0" collapsed="false">
      <c r="A198" s="25" t="s">
        <v>10361</v>
      </c>
      <c r="B198" s="26" t="s">
        <v>8920</v>
      </c>
      <c r="C198" s="33"/>
      <c r="D198" s="63"/>
      <c r="E198" s="63"/>
      <c r="F198" s="33" t="n">
        <f aca="false">ROUND(D198*E198,0)</f>
        <v>0</v>
      </c>
    </row>
    <row r="199" customFormat="false" ht="36" hidden="false" customHeight="false" outlineLevel="0" collapsed="false">
      <c r="A199" s="31" t="s">
        <v>10362</v>
      </c>
      <c r="B199" s="32" t="s">
        <v>8922</v>
      </c>
      <c r="C199" s="33" t="s">
        <v>3876</v>
      </c>
      <c r="D199" s="63"/>
      <c r="E199" s="63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8607</v>
      </c>
      <c r="B200" s="32"/>
      <c r="C200" s="33" t="s">
        <v>3876</v>
      </c>
      <c r="D200" s="63"/>
      <c r="E200" s="63"/>
      <c r="F200" s="33" t="n">
        <f aca="false">ROUND(D200*E200,0)</f>
        <v>0</v>
      </c>
    </row>
    <row r="201" s="29" customFormat="true" ht="19.5" hidden="false" customHeight="false" outlineLevel="0" collapsed="false">
      <c r="A201" s="25" t="s">
        <v>10363</v>
      </c>
      <c r="B201" s="26" t="s">
        <v>10364</v>
      </c>
      <c r="C201" s="33"/>
      <c r="D201" s="27"/>
      <c r="E201" s="27"/>
      <c r="F201" s="33" t="n">
        <f aca="false">ROUND(D201*E201,0)</f>
        <v>0</v>
      </c>
      <c r="J201" s="30"/>
    </row>
    <row r="202" s="29" customFormat="true" ht="19.5" hidden="false" customHeight="false" outlineLevel="0" collapsed="false">
      <c r="A202" s="25" t="s">
        <v>10365</v>
      </c>
      <c r="B202" s="26" t="s">
        <v>10366</v>
      </c>
      <c r="C202" s="33"/>
      <c r="D202" s="27"/>
      <c r="E202" s="27"/>
      <c r="F202" s="33" t="n">
        <f aca="false">ROUND(D202*E202,0)</f>
        <v>0</v>
      </c>
      <c r="J202" s="30"/>
    </row>
    <row r="203" customFormat="false" ht="19.5" hidden="false" customHeight="false" outlineLevel="0" collapsed="false">
      <c r="A203" s="25" t="s">
        <v>10367</v>
      </c>
      <c r="B203" s="26" t="s">
        <v>10368</v>
      </c>
      <c r="C203" s="33"/>
      <c r="D203" s="63"/>
      <c r="E203" s="63"/>
      <c r="F203" s="33" t="n">
        <f aca="false">ROUND(D203*E203,0)</f>
        <v>0</v>
      </c>
    </row>
    <row r="204" customFormat="false" ht="36" hidden="false" customHeight="false" outlineLevel="0" collapsed="false">
      <c r="A204" s="31" t="s">
        <v>10369</v>
      </c>
      <c r="B204" s="32" t="s">
        <v>10370</v>
      </c>
      <c r="C204" s="33" t="s">
        <v>5660</v>
      </c>
      <c r="D204" s="63"/>
      <c r="E204" s="63"/>
      <c r="F204" s="33" t="n">
        <f aca="false">ROUND(D204*E204,0)</f>
        <v>0</v>
      </c>
    </row>
    <row r="205" customFormat="false" ht="19.5" hidden="false" customHeight="false" outlineLevel="0" collapsed="false">
      <c r="A205" s="31" t="s">
        <v>8607</v>
      </c>
      <c r="B205" s="32"/>
      <c r="C205" s="33" t="s">
        <v>5660</v>
      </c>
      <c r="D205" s="63"/>
      <c r="E205" s="63"/>
      <c r="F205" s="33" t="n">
        <f aca="false">ROUND(D205*E205,0)</f>
        <v>0</v>
      </c>
    </row>
    <row r="206" customFormat="false" ht="19.5" hidden="false" customHeight="false" outlineLevel="0" collapsed="false">
      <c r="A206" s="25" t="s">
        <v>10371</v>
      </c>
      <c r="B206" s="26" t="s">
        <v>10372</v>
      </c>
      <c r="C206" s="33"/>
      <c r="D206" s="63"/>
      <c r="E206" s="63"/>
      <c r="F206" s="33" t="n">
        <f aca="false">ROUND(D206*E206,0)</f>
        <v>0</v>
      </c>
    </row>
    <row r="207" s="29" customFormat="true" ht="48" hidden="false" customHeight="false" outlineLevel="0" collapsed="false">
      <c r="A207" s="31" t="s">
        <v>10373</v>
      </c>
      <c r="B207" s="32" t="s">
        <v>10374</v>
      </c>
      <c r="C207" s="33" t="s">
        <v>5660</v>
      </c>
      <c r="D207" s="27"/>
      <c r="E207" s="27"/>
      <c r="F207" s="33" t="n">
        <f aca="false">ROUND(D207*E207,0)</f>
        <v>0</v>
      </c>
      <c r="J207" s="30"/>
    </row>
    <row r="208" customFormat="false" ht="19.5" hidden="false" customHeight="false" outlineLevel="0" collapsed="false">
      <c r="A208" s="31" t="s">
        <v>8607</v>
      </c>
      <c r="B208" s="32"/>
      <c r="C208" s="33" t="s">
        <v>5660</v>
      </c>
      <c r="D208" s="63"/>
      <c r="E208" s="63"/>
      <c r="F208" s="33" t="n">
        <f aca="false">ROUND(D208*E208,0)</f>
        <v>0</v>
      </c>
    </row>
    <row r="209" customFormat="false" ht="19.5" hidden="false" customHeight="false" outlineLevel="0" collapsed="false">
      <c r="A209" s="25" t="s">
        <v>10375</v>
      </c>
      <c r="B209" s="26" t="s">
        <v>10376</v>
      </c>
      <c r="C209" s="33"/>
      <c r="D209" s="63"/>
      <c r="E209" s="63"/>
      <c r="F209" s="33" t="n">
        <f aca="false">ROUND(D209*E209,0)</f>
        <v>0</v>
      </c>
    </row>
    <row r="210" customFormat="false" ht="24" hidden="false" customHeight="false" outlineLevel="0" collapsed="false">
      <c r="A210" s="31" t="s">
        <v>10377</v>
      </c>
      <c r="B210" s="32" t="s">
        <v>10378</v>
      </c>
      <c r="C210" s="33" t="s">
        <v>3876</v>
      </c>
      <c r="D210" s="63"/>
      <c r="E210" s="63"/>
      <c r="F210" s="33" t="n">
        <f aca="false">ROUND(D210*E210,0)</f>
        <v>0</v>
      </c>
    </row>
    <row r="211" customFormat="false" ht="19.5" hidden="false" customHeight="false" outlineLevel="0" collapsed="false">
      <c r="A211" s="31" t="s">
        <v>8607</v>
      </c>
      <c r="B211" s="32"/>
      <c r="C211" s="33" t="s">
        <v>3876</v>
      </c>
      <c r="D211" s="63"/>
      <c r="E211" s="63"/>
      <c r="F211" s="33" t="n">
        <f aca="false">ROUND(D211*E211,0)</f>
        <v>0</v>
      </c>
    </row>
    <row r="212" s="29" customFormat="true" ht="19.5" hidden="false" customHeight="false" outlineLevel="0" collapsed="false">
      <c r="A212" s="25" t="s">
        <v>10379</v>
      </c>
      <c r="B212" s="26" t="s">
        <v>10380</v>
      </c>
      <c r="C212" s="33"/>
      <c r="D212" s="27"/>
      <c r="E212" s="27"/>
      <c r="F212" s="33" t="n">
        <f aca="false">ROUND(D212*E212,0)</f>
        <v>0</v>
      </c>
      <c r="J212" s="30"/>
    </row>
    <row r="213" customFormat="false" ht="19.5" hidden="false" customHeight="false" outlineLevel="0" collapsed="false">
      <c r="A213" s="25" t="s">
        <v>10381</v>
      </c>
      <c r="B213" s="26" t="s">
        <v>10368</v>
      </c>
      <c r="C213" s="33"/>
      <c r="D213" s="63"/>
      <c r="E213" s="63"/>
      <c r="F213" s="33" t="n">
        <f aca="false">ROUND(D213*E213,0)</f>
        <v>0</v>
      </c>
    </row>
    <row r="214" customFormat="false" ht="48" hidden="false" customHeight="false" outlineLevel="0" collapsed="false">
      <c r="A214" s="31" t="s">
        <v>10382</v>
      </c>
      <c r="B214" s="32" t="s">
        <v>10383</v>
      </c>
      <c r="C214" s="33" t="s">
        <v>5660</v>
      </c>
      <c r="D214" s="63"/>
      <c r="E214" s="63"/>
      <c r="F214" s="33" t="n">
        <f aca="false">ROUND(D214*E214,0)</f>
        <v>0</v>
      </c>
    </row>
    <row r="215" customFormat="false" ht="19.5" hidden="false" customHeight="false" outlineLevel="0" collapsed="false">
      <c r="A215" s="31" t="s">
        <v>8607</v>
      </c>
      <c r="B215" s="32"/>
      <c r="C215" s="33" t="s">
        <v>5660</v>
      </c>
      <c r="D215" s="63"/>
      <c r="E215" s="63"/>
      <c r="F215" s="33" t="n">
        <f aca="false">ROUND(D215*E215,0)</f>
        <v>0</v>
      </c>
    </row>
    <row r="216" customFormat="false" ht="19.5" hidden="false" customHeight="false" outlineLevel="0" collapsed="false">
      <c r="A216" s="25" t="s">
        <v>10384</v>
      </c>
      <c r="B216" s="44" t="s">
        <v>10385</v>
      </c>
      <c r="C216" s="33"/>
      <c r="D216" s="63"/>
      <c r="E216" s="63"/>
      <c r="F216" s="33" t="n">
        <f aca="false">ROUND(D216*E216,0)</f>
        <v>0</v>
      </c>
    </row>
    <row r="217" customFormat="false" ht="72" hidden="false" customHeight="false" outlineLevel="0" collapsed="false">
      <c r="A217" s="31" t="s">
        <v>10386</v>
      </c>
      <c r="B217" s="32" t="s">
        <v>10387</v>
      </c>
      <c r="C217" s="33" t="s">
        <v>5660</v>
      </c>
      <c r="D217" s="63"/>
      <c r="E217" s="63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8607</v>
      </c>
      <c r="B218" s="32"/>
      <c r="C218" s="33" t="s">
        <v>5660</v>
      </c>
      <c r="D218" s="63"/>
      <c r="E218" s="63"/>
      <c r="F218" s="33" t="n">
        <f aca="false">ROUND(D218*E218,0)</f>
        <v>0</v>
      </c>
    </row>
    <row r="219" customFormat="false" ht="19.5" hidden="false" customHeight="false" outlineLevel="0" collapsed="false">
      <c r="A219" s="25" t="s">
        <v>10388</v>
      </c>
      <c r="B219" s="26" t="s">
        <v>10389</v>
      </c>
      <c r="C219" s="33"/>
      <c r="D219" s="63"/>
      <c r="E219" s="63"/>
      <c r="F219" s="33" t="n">
        <f aca="false">ROUND(D219*E219,0)</f>
        <v>0</v>
      </c>
    </row>
    <row r="220" s="29" customFormat="true" ht="19.5" hidden="false" customHeight="false" outlineLevel="0" collapsed="false">
      <c r="A220" s="25" t="s">
        <v>10390</v>
      </c>
      <c r="B220" s="26" t="s">
        <v>10368</v>
      </c>
      <c r="C220" s="33"/>
      <c r="D220" s="27"/>
      <c r="E220" s="27"/>
      <c r="F220" s="33" t="n">
        <f aca="false">ROUND(D220*E220,0)</f>
        <v>0</v>
      </c>
      <c r="J220" s="30"/>
    </row>
    <row r="221" s="29" customFormat="true" ht="48" hidden="false" customHeight="false" outlineLevel="0" collapsed="false">
      <c r="A221" s="31" t="s">
        <v>10391</v>
      </c>
      <c r="B221" s="32" t="s">
        <v>10383</v>
      </c>
      <c r="C221" s="33" t="s">
        <v>5660</v>
      </c>
      <c r="D221" s="27"/>
      <c r="E221" s="27"/>
      <c r="F221" s="33" t="n">
        <f aca="false">ROUND(D221*E221,0)</f>
        <v>0</v>
      </c>
      <c r="J221" s="30"/>
    </row>
    <row r="222" customFormat="false" ht="19.5" hidden="false" customHeight="false" outlineLevel="0" collapsed="false">
      <c r="A222" s="31" t="s">
        <v>8607</v>
      </c>
      <c r="B222" s="32"/>
      <c r="C222" s="33" t="s">
        <v>5660</v>
      </c>
      <c r="D222" s="63"/>
      <c r="E222" s="63"/>
      <c r="F222" s="33" t="n">
        <f aca="false">ROUND(D222*E222,0)</f>
        <v>0</v>
      </c>
    </row>
    <row r="223" customFormat="false" ht="19.5" hidden="false" customHeight="false" outlineLevel="0" collapsed="false">
      <c r="A223" s="25" t="s">
        <v>10392</v>
      </c>
      <c r="B223" s="44" t="s">
        <v>10385</v>
      </c>
      <c r="C223" s="33"/>
      <c r="D223" s="63"/>
      <c r="E223" s="63"/>
      <c r="F223" s="33" t="n">
        <f aca="false">ROUND(D223*E223,0)</f>
        <v>0</v>
      </c>
    </row>
    <row r="224" customFormat="false" ht="72" hidden="false" customHeight="false" outlineLevel="0" collapsed="false">
      <c r="A224" s="31" t="s">
        <v>10393</v>
      </c>
      <c r="B224" s="32" t="s">
        <v>10387</v>
      </c>
      <c r="C224" s="33" t="s">
        <v>5660</v>
      </c>
      <c r="D224" s="63"/>
      <c r="E224" s="63"/>
      <c r="F224" s="33" t="n">
        <f aca="false">ROUND(D224*E224,0)</f>
        <v>0</v>
      </c>
    </row>
    <row r="225" customFormat="false" ht="19.5" hidden="false" customHeight="false" outlineLevel="0" collapsed="false">
      <c r="A225" s="31" t="s">
        <v>8607</v>
      </c>
      <c r="B225" s="32"/>
      <c r="C225" s="33" t="s">
        <v>5660</v>
      </c>
      <c r="D225" s="63"/>
      <c r="E225" s="63"/>
      <c r="F225" s="33" t="n">
        <f aca="false">ROUND(D225*E225,0)</f>
        <v>0</v>
      </c>
    </row>
    <row r="226" customFormat="false" ht="19.5" hidden="false" customHeight="false" outlineLevel="0" collapsed="false">
      <c r="A226" s="25" t="s">
        <v>10394</v>
      </c>
      <c r="B226" s="26" t="s">
        <v>10395</v>
      </c>
      <c r="C226" s="33"/>
      <c r="D226" s="63"/>
      <c r="E226" s="63"/>
      <c r="F226" s="33" t="n">
        <f aca="false">ROUND(D226*E226,0)</f>
        <v>0</v>
      </c>
    </row>
    <row r="227" s="29" customFormat="true" ht="19.5" hidden="false" customHeight="false" outlineLevel="0" collapsed="false">
      <c r="A227" s="25" t="s">
        <v>10396</v>
      </c>
      <c r="B227" s="26" t="s">
        <v>10397</v>
      </c>
      <c r="C227" s="33"/>
      <c r="D227" s="27"/>
      <c r="E227" s="27"/>
      <c r="F227" s="33" t="n">
        <f aca="false">ROUND(D227*E227,0)</f>
        <v>0</v>
      </c>
      <c r="J227" s="30"/>
    </row>
    <row r="228" customFormat="false" ht="60" hidden="false" customHeight="false" outlineLevel="0" collapsed="false">
      <c r="A228" s="31" t="s">
        <v>10398</v>
      </c>
      <c r="B228" s="32" t="s">
        <v>10399</v>
      </c>
      <c r="C228" s="33" t="s">
        <v>5660</v>
      </c>
      <c r="D228" s="63"/>
      <c r="E228" s="63"/>
      <c r="F228" s="33" t="n">
        <f aca="false">ROUND(D228*E228,0)</f>
        <v>0</v>
      </c>
    </row>
    <row r="229" customFormat="false" ht="19.5" hidden="false" customHeight="false" outlineLevel="0" collapsed="false">
      <c r="A229" s="31" t="s">
        <v>8607</v>
      </c>
      <c r="B229" s="32"/>
      <c r="C229" s="33" t="s">
        <v>5660</v>
      </c>
      <c r="D229" s="63"/>
      <c r="E229" s="63"/>
      <c r="F229" s="33" t="n">
        <f aca="false">ROUND(D229*E229,0)</f>
        <v>0</v>
      </c>
    </row>
    <row r="230" customFormat="false" ht="19.5" hidden="false" customHeight="false" outlineLevel="0" collapsed="false">
      <c r="A230" s="25" t="s">
        <v>10400</v>
      </c>
      <c r="B230" s="26" t="s">
        <v>10401</v>
      </c>
      <c r="C230" s="33"/>
      <c r="D230" s="63"/>
      <c r="E230" s="63"/>
      <c r="F230" s="33" t="n">
        <f aca="false">ROUND(D230*E230,0)</f>
        <v>0</v>
      </c>
    </row>
    <row r="231" customFormat="false" ht="19.5" hidden="false" customHeight="false" outlineLevel="0" collapsed="false">
      <c r="A231" s="25" t="s">
        <v>10402</v>
      </c>
      <c r="B231" s="26" t="s">
        <v>10403</v>
      </c>
      <c r="C231" s="33"/>
      <c r="D231" s="63"/>
      <c r="E231" s="63"/>
      <c r="F231" s="33" t="n">
        <f aca="false">ROUND(D231*E231,0)</f>
        <v>0</v>
      </c>
    </row>
    <row r="232" s="29" customFormat="true" ht="48" hidden="false" customHeight="false" outlineLevel="0" collapsed="false">
      <c r="A232" s="31" t="s">
        <v>10404</v>
      </c>
      <c r="B232" s="32" t="s">
        <v>10405</v>
      </c>
      <c r="C232" s="33" t="s">
        <v>10406</v>
      </c>
      <c r="D232" s="27"/>
      <c r="E232" s="27"/>
      <c r="F232" s="33" t="n">
        <f aca="false">ROUND(D232*E232,0)</f>
        <v>0</v>
      </c>
      <c r="J232" s="30"/>
    </row>
    <row r="233" customFormat="false" ht="19.5" hidden="false" customHeight="false" outlineLevel="0" collapsed="false">
      <c r="A233" s="31" t="s">
        <v>8607</v>
      </c>
      <c r="B233" s="32"/>
      <c r="C233" s="33" t="s">
        <v>10406</v>
      </c>
      <c r="D233" s="63"/>
      <c r="E233" s="63"/>
      <c r="F233" s="33" t="n">
        <f aca="false">ROUND(D233*E233,0)</f>
        <v>0</v>
      </c>
    </row>
    <row r="234" customFormat="false" ht="19.5" hidden="false" customHeight="false" outlineLevel="0" collapsed="false">
      <c r="A234" s="25" t="s">
        <v>10407</v>
      </c>
      <c r="B234" s="26" t="s">
        <v>10408</v>
      </c>
      <c r="C234" s="33"/>
      <c r="D234" s="63"/>
      <c r="E234" s="63"/>
      <c r="F234" s="33" t="n">
        <f aca="false">ROUND(D234*E234,0)</f>
        <v>0</v>
      </c>
    </row>
    <row r="235" customFormat="false" ht="24" hidden="false" customHeight="false" outlineLevel="0" collapsed="false">
      <c r="A235" s="31" t="s">
        <v>10409</v>
      </c>
      <c r="B235" s="32" t="s">
        <v>10410</v>
      </c>
      <c r="C235" s="33" t="s">
        <v>5755</v>
      </c>
      <c r="D235" s="63"/>
      <c r="E235" s="63"/>
      <c r="F235" s="33" t="n">
        <f aca="false">ROUND(D235*E235,0)</f>
        <v>0</v>
      </c>
    </row>
    <row r="236" customFormat="false" ht="19.5" hidden="false" customHeight="false" outlineLevel="0" collapsed="false">
      <c r="A236" s="31" t="s">
        <v>8607</v>
      </c>
      <c r="B236" s="32"/>
      <c r="C236" s="33" t="s">
        <v>5755</v>
      </c>
      <c r="D236" s="63"/>
      <c r="E236" s="63"/>
      <c r="F236" s="33" t="n">
        <f aca="false">ROUND(D236*E236,0)</f>
        <v>0</v>
      </c>
    </row>
    <row r="237" customFormat="false" ht="19.5" hidden="false" customHeight="false" outlineLevel="0" collapsed="false">
      <c r="A237" s="25" t="s">
        <v>10411</v>
      </c>
      <c r="B237" s="26" t="s">
        <v>10412</v>
      </c>
      <c r="C237" s="33"/>
      <c r="D237" s="63"/>
      <c r="E237" s="63"/>
      <c r="F237" s="33" t="n">
        <f aca="false">ROUND(D237*E237,0)</f>
        <v>0</v>
      </c>
    </row>
    <row r="238" s="29" customFormat="true" ht="24" hidden="false" customHeight="false" outlineLevel="0" collapsed="false">
      <c r="A238" s="31" t="s">
        <v>10413</v>
      </c>
      <c r="B238" s="32" t="s">
        <v>10414</v>
      </c>
      <c r="C238" s="33" t="s">
        <v>5755</v>
      </c>
      <c r="D238" s="27"/>
      <c r="E238" s="27"/>
      <c r="F238" s="33" t="n">
        <f aca="false">ROUND(D238*E238,0)</f>
        <v>0</v>
      </c>
      <c r="J238" s="30"/>
    </row>
    <row r="239" customFormat="false" ht="19.5" hidden="false" customHeight="false" outlineLevel="0" collapsed="false">
      <c r="A239" s="31" t="s">
        <v>8607</v>
      </c>
      <c r="B239" s="32"/>
      <c r="C239" s="33" t="s">
        <v>5755</v>
      </c>
      <c r="D239" s="63"/>
      <c r="E239" s="63"/>
      <c r="F239" s="33" t="n">
        <f aca="false">ROUND(D239*E239,0)</f>
        <v>0</v>
      </c>
    </row>
    <row r="240" s="29" customFormat="true" ht="19.5" hidden="false" customHeight="false" outlineLevel="0" collapsed="false">
      <c r="A240" s="25" t="s">
        <v>10415</v>
      </c>
      <c r="B240" s="26" t="s">
        <v>10416</v>
      </c>
      <c r="C240" s="33"/>
      <c r="D240" s="27"/>
      <c r="E240" s="27"/>
      <c r="F240" s="33" t="n">
        <f aca="false">ROUND(D240*E240,0)</f>
        <v>0</v>
      </c>
      <c r="J240" s="30"/>
    </row>
    <row r="241" customFormat="false" ht="36" hidden="false" customHeight="false" outlineLevel="0" collapsed="false">
      <c r="A241" s="31" t="s">
        <v>10417</v>
      </c>
      <c r="B241" s="32" t="s">
        <v>10418</v>
      </c>
      <c r="C241" s="33" t="s">
        <v>8282</v>
      </c>
      <c r="D241" s="63"/>
      <c r="E241" s="63"/>
      <c r="F241" s="33" t="n">
        <f aca="false">ROUND(D241*E241,0)</f>
        <v>0</v>
      </c>
    </row>
    <row r="242" customFormat="false" ht="19.5" hidden="false" customHeight="false" outlineLevel="0" collapsed="false">
      <c r="A242" s="31" t="s">
        <v>8607</v>
      </c>
      <c r="B242" s="32"/>
      <c r="C242" s="33" t="s">
        <v>8282</v>
      </c>
      <c r="D242" s="63"/>
      <c r="E242" s="63"/>
      <c r="F242" s="33" t="n">
        <f aca="false">ROUND(D242*E242,0)</f>
        <v>0</v>
      </c>
    </row>
    <row r="243" customFormat="false" ht="19.5" hidden="false" customHeight="false" outlineLevel="0" collapsed="false">
      <c r="A243" s="25" t="s">
        <v>10419</v>
      </c>
      <c r="B243" s="26" t="s">
        <v>10420</v>
      </c>
      <c r="C243" s="33"/>
      <c r="D243" s="63"/>
      <c r="E243" s="63"/>
      <c r="F243" s="33" t="n">
        <f aca="false">ROUND(D243*E243,0)</f>
        <v>0</v>
      </c>
    </row>
    <row r="244" customFormat="false" ht="19.5" hidden="false" customHeight="false" outlineLevel="0" collapsed="false">
      <c r="A244" s="25" t="s">
        <v>10421</v>
      </c>
      <c r="B244" s="26" t="s">
        <v>10422</v>
      </c>
      <c r="C244" s="33"/>
      <c r="D244" s="63"/>
      <c r="E244" s="63"/>
      <c r="F244" s="33" t="n">
        <f aca="false">ROUND(D244*E244,0)</f>
        <v>0</v>
      </c>
    </row>
    <row r="245" s="29" customFormat="true" ht="48" hidden="false" customHeight="false" outlineLevel="0" collapsed="false">
      <c r="A245" s="31" t="s">
        <v>10423</v>
      </c>
      <c r="B245" s="32" t="s">
        <v>10424</v>
      </c>
      <c r="C245" s="33" t="s">
        <v>5660</v>
      </c>
      <c r="D245" s="27"/>
      <c r="E245" s="27"/>
      <c r="F245" s="33" t="n">
        <f aca="false">ROUND(D245*E245,0)</f>
        <v>0</v>
      </c>
      <c r="J245" s="30"/>
    </row>
    <row r="246" customFormat="false" ht="19.5" hidden="false" customHeight="false" outlineLevel="0" collapsed="false">
      <c r="A246" s="31" t="s">
        <v>8607</v>
      </c>
      <c r="B246" s="32"/>
      <c r="C246" s="33" t="s">
        <v>5660</v>
      </c>
      <c r="D246" s="63"/>
      <c r="E246" s="63"/>
      <c r="F246" s="33" t="n">
        <f aca="false">ROUND(D246*E246,0)</f>
        <v>0</v>
      </c>
    </row>
    <row r="247" customFormat="false" ht="19.5" hidden="false" customHeight="false" outlineLevel="0" collapsed="false">
      <c r="A247" s="25" t="s">
        <v>10425</v>
      </c>
      <c r="B247" s="26" t="s">
        <v>10426</v>
      </c>
      <c r="C247" s="33"/>
      <c r="D247" s="63"/>
      <c r="E247" s="63"/>
      <c r="F247" s="33" t="n">
        <f aca="false">ROUND(D247*E247,0)</f>
        <v>0</v>
      </c>
    </row>
    <row r="248" customFormat="false" ht="48" hidden="false" customHeight="false" outlineLevel="0" collapsed="false">
      <c r="A248" s="31" t="s">
        <v>10427</v>
      </c>
      <c r="B248" s="32" t="s">
        <v>10424</v>
      </c>
      <c r="C248" s="33" t="s">
        <v>5660</v>
      </c>
      <c r="D248" s="63"/>
      <c r="E248" s="63"/>
      <c r="F248" s="33" t="n">
        <f aca="false">ROUND(D248*E248,0)</f>
        <v>0</v>
      </c>
    </row>
    <row r="249" customFormat="false" ht="19.5" hidden="false" customHeight="false" outlineLevel="0" collapsed="false">
      <c r="A249" s="31" t="s">
        <v>8607</v>
      </c>
      <c r="B249" s="32"/>
      <c r="C249" s="33" t="s">
        <v>5660</v>
      </c>
      <c r="D249" s="63"/>
      <c r="E249" s="63"/>
      <c r="F249" s="33" t="n">
        <f aca="false">ROUND(D249*E249,0)</f>
        <v>0</v>
      </c>
    </row>
    <row r="250" customFormat="false" ht="19.5" hidden="false" customHeight="false" outlineLevel="0" collapsed="false">
      <c r="A250" s="25" t="s">
        <v>10428</v>
      </c>
      <c r="B250" s="26" t="s">
        <v>10429</v>
      </c>
      <c r="C250" s="33"/>
      <c r="D250" s="63"/>
      <c r="E250" s="63"/>
      <c r="F250" s="33" t="n">
        <f aca="false">ROUND(D250*E250,0)</f>
        <v>0</v>
      </c>
    </row>
    <row r="251" s="29" customFormat="true" ht="19.5" hidden="false" customHeight="false" outlineLevel="0" collapsed="false">
      <c r="A251" s="25" t="s">
        <v>10430</v>
      </c>
      <c r="B251" s="26" t="s">
        <v>8284</v>
      </c>
      <c r="C251" s="33"/>
      <c r="D251" s="27"/>
      <c r="E251" s="27"/>
      <c r="F251" s="33" t="n">
        <f aca="false">ROUND(D251*E251,0)</f>
        <v>0</v>
      </c>
      <c r="J251" s="30"/>
    </row>
    <row r="252" customFormat="false" ht="19.5" hidden="false" customHeight="false" outlineLevel="0" collapsed="false">
      <c r="A252" s="25" t="s">
        <v>10431</v>
      </c>
      <c r="B252" s="26" t="s">
        <v>10432</v>
      </c>
      <c r="C252" s="33"/>
      <c r="D252" s="63"/>
      <c r="E252" s="63"/>
      <c r="F252" s="33" t="n">
        <f aca="false">ROUND(D252*E252,0)</f>
        <v>0</v>
      </c>
    </row>
    <row r="253" customFormat="false" ht="36" hidden="false" customHeight="false" outlineLevel="0" collapsed="false">
      <c r="A253" s="31" t="s">
        <v>10433</v>
      </c>
      <c r="B253" s="32" t="s">
        <v>10434</v>
      </c>
      <c r="C253" s="33" t="s">
        <v>8282</v>
      </c>
      <c r="D253" s="63"/>
      <c r="E253" s="63"/>
      <c r="F253" s="33" t="n">
        <f aca="false">ROUND(D253*E253,0)</f>
        <v>0</v>
      </c>
    </row>
    <row r="254" customFormat="false" ht="19.5" hidden="false" customHeight="false" outlineLevel="0" collapsed="false">
      <c r="A254" s="31" t="s">
        <v>8607</v>
      </c>
      <c r="B254" s="32"/>
      <c r="C254" s="33" t="s">
        <v>8282</v>
      </c>
      <c r="D254" s="63"/>
      <c r="E254" s="63"/>
      <c r="F254" s="33" t="n">
        <f aca="false">ROUND(D254*E254,0)</f>
        <v>0</v>
      </c>
    </row>
    <row r="255" customFormat="false" ht="19.5" hidden="false" customHeight="false" outlineLevel="0" collapsed="false">
      <c r="A255" s="25" t="s">
        <v>10435</v>
      </c>
      <c r="B255" s="26" t="s">
        <v>10436</v>
      </c>
      <c r="C255" s="33"/>
      <c r="D255" s="63"/>
      <c r="E255" s="63"/>
      <c r="F255" s="33" t="n">
        <f aca="false">ROUND(D255*E255,0)</f>
        <v>0</v>
      </c>
    </row>
    <row r="256" s="29" customFormat="true" ht="36" hidden="false" customHeight="false" outlineLevel="0" collapsed="false">
      <c r="A256" s="31" t="s">
        <v>10437</v>
      </c>
      <c r="B256" s="32" t="s">
        <v>10434</v>
      </c>
      <c r="C256" s="33" t="s">
        <v>8282</v>
      </c>
      <c r="D256" s="27"/>
      <c r="E256" s="27"/>
      <c r="F256" s="33" t="n">
        <f aca="false">ROUND(D256*E256,0)</f>
        <v>0</v>
      </c>
      <c r="J256" s="30"/>
    </row>
    <row r="257" customFormat="false" ht="19.5" hidden="false" customHeight="false" outlineLevel="0" collapsed="false">
      <c r="A257" s="31" t="s">
        <v>8607</v>
      </c>
      <c r="B257" s="32"/>
      <c r="C257" s="33" t="s">
        <v>8282</v>
      </c>
      <c r="D257" s="63"/>
      <c r="E257" s="63"/>
      <c r="F257" s="33" t="n">
        <f aca="false">ROUND(D257*E257,0)</f>
        <v>0</v>
      </c>
    </row>
    <row r="258" customFormat="false" ht="19.5" hidden="false" customHeight="false" outlineLevel="0" collapsed="false">
      <c r="A258" s="25" t="s">
        <v>10438</v>
      </c>
      <c r="B258" s="26" t="s">
        <v>10439</v>
      </c>
      <c r="C258" s="33"/>
      <c r="D258" s="63"/>
      <c r="E258" s="63"/>
      <c r="F258" s="33" t="n">
        <f aca="false">ROUND(D258*E258,0)</f>
        <v>0</v>
      </c>
    </row>
    <row r="259" customFormat="false" ht="36" hidden="false" customHeight="false" outlineLevel="0" collapsed="false">
      <c r="A259" s="31" t="s">
        <v>10440</v>
      </c>
      <c r="B259" s="32" t="s">
        <v>10441</v>
      </c>
      <c r="C259" s="33" t="s">
        <v>5660</v>
      </c>
      <c r="D259" s="63"/>
      <c r="E259" s="63"/>
      <c r="F259" s="33" t="n">
        <f aca="false">ROUND(D259*E259,0)</f>
        <v>0</v>
      </c>
    </row>
    <row r="260" customFormat="false" ht="19.5" hidden="false" customHeight="false" outlineLevel="0" collapsed="false">
      <c r="A260" s="31" t="s">
        <v>8607</v>
      </c>
      <c r="B260" s="32"/>
      <c r="C260" s="33" t="s">
        <v>5660</v>
      </c>
      <c r="D260" s="63"/>
      <c r="E260" s="63"/>
      <c r="F260" s="33" t="n">
        <f aca="false">ROUND(D260*E260,0)</f>
        <v>0</v>
      </c>
    </row>
    <row r="261" customFormat="false" ht="19.5" hidden="false" customHeight="false" outlineLevel="0" collapsed="false">
      <c r="A261" s="25" t="s">
        <v>10442</v>
      </c>
      <c r="B261" s="26" t="s">
        <v>10443</v>
      </c>
      <c r="C261" s="33"/>
      <c r="D261" s="63"/>
      <c r="E261" s="63"/>
      <c r="F261" s="33" t="n">
        <f aca="false">ROUND(D261*E261,0)</f>
        <v>0</v>
      </c>
    </row>
    <row r="262" customFormat="false" ht="36" hidden="false" customHeight="false" outlineLevel="0" collapsed="false">
      <c r="A262" s="31" t="s">
        <v>10444</v>
      </c>
      <c r="B262" s="32" t="s">
        <v>10445</v>
      </c>
      <c r="C262" s="33" t="s">
        <v>5660</v>
      </c>
      <c r="D262" s="63"/>
      <c r="E262" s="63"/>
      <c r="F262" s="33" t="n">
        <f aca="false">ROUND(D262*E262,0)</f>
        <v>0</v>
      </c>
    </row>
    <row r="263" customFormat="false" ht="19.5" hidden="false" customHeight="false" outlineLevel="0" collapsed="false">
      <c r="A263" s="31" t="s">
        <v>8607</v>
      </c>
      <c r="B263" s="32"/>
      <c r="C263" s="33" t="s">
        <v>5660</v>
      </c>
      <c r="D263" s="63"/>
      <c r="E263" s="63"/>
      <c r="F263" s="33" t="n">
        <f aca="false">ROUND(D263*E263,0)</f>
        <v>0</v>
      </c>
    </row>
    <row r="264" customFormat="false" ht="19.5" hidden="false" customHeight="false" outlineLevel="0" collapsed="false">
      <c r="A264" s="25" t="s">
        <v>10446</v>
      </c>
      <c r="B264" s="26" t="s">
        <v>10447</v>
      </c>
      <c r="C264" s="33"/>
      <c r="D264" s="63"/>
      <c r="E264" s="63"/>
      <c r="F264" s="33" t="n">
        <f aca="false">ROUND(D264*E264,0)</f>
        <v>0</v>
      </c>
    </row>
    <row r="265" customFormat="false" ht="36" hidden="false" customHeight="false" outlineLevel="0" collapsed="false">
      <c r="A265" s="31" t="s">
        <v>10448</v>
      </c>
      <c r="B265" s="32" t="s">
        <v>10449</v>
      </c>
      <c r="C265" s="33" t="s">
        <v>3876</v>
      </c>
      <c r="D265" s="63"/>
      <c r="E265" s="63"/>
      <c r="F265" s="33" t="n">
        <f aca="false">ROUND(D265*E265,0)</f>
        <v>0</v>
      </c>
    </row>
    <row r="266" customFormat="false" ht="19.5" hidden="false" customHeight="false" outlineLevel="0" collapsed="false">
      <c r="A266" s="31" t="s">
        <v>8607</v>
      </c>
      <c r="B266" s="32"/>
      <c r="C266" s="33" t="s">
        <v>3876</v>
      </c>
      <c r="D266" s="63"/>
      <c r="E266" s="63"/>
      <c r="F266" s="33" t="n">
        <f aca="false">ROUND(D266*E266,0)</f>
        <v>0</v>
      </c>
    </row>
    <row r="267" customFormat="false" ht="19.5" hidden="false" customHeight="false" outlineLevel="0" collapsed="false">
      <c r="A267" s="25" t="s">
        <v>10450</v>
      </c>
      <c r="B267" s="26" t="s">
        <v>10451</v>
      </c>
      <c r="C267" s="33"/>
      <c r="D267" s="63"/>
      <c r="E267" s="63"/>
      <c r="F267" s="33" t="n">
        <f aca="false">ROUND(D267*E267,0)</f>
        <v>0</v>
      </c>
    </row>
    <row r="268" customFormat="false" ht="19.5" hidden="false" customHeight="false" outlineLevel="0" collapsed="false">
      <c r="A268" s="25" t="s">
        <v>10452</v>
      </c>
      <c r="B268" s="26" t="s">
        <v>848</v>
      </c>
      <c r="C268" s="33"/>
      <c r="D268" s="63"/>
      <c r="E268" s="63"/>
      <c r="F268" s="33" t="n">
        <f aca="false">ROUND(D268*E268,0)</f>
        <v>0</v>
      </c>
    </row>
    <row r="269" customFormat="false" ht="24" hidden="false" customHeight="false" outlineLevel="0" collapsed="false">
      <c r="A269" s="31" t="s">
        <v>10453</v>
      </c>
      <c r="B269" s="32" t="s">
        <v>8968</v>
      </c>
      <c r="C269" s="33" t="s">
        <v>3876</v>
      </c>
      <c r="D269" s="63"/>
      <c r="E269" s="63"/>
      <c r="F269" s="33" t="n">
        <f aca="false">ROUND(D269*E269,0)</f>
        <v>0</v>
      </c>
    </row>
    <row r="270" customFormat="false" ht="19.5" hidden="false" customHeight="false" outlineLevel="0" collapsed="false">
      <c r="A270" s="31" t="s">
        <v>8607</v>
      </c>
      <c r="B270" s="32"/>
      <c r="C270" s="33" t="s">
        <v>3876</v>
      </c>
      <c r="D270" s="63"/>
      <c r="E270" s="63"/>
      <c r="F270" s="33" t="n">
        <f aca="false">ROUND(D270*E270,0)</f>
        <v>0</v>
      </c>
    </row>
    <row r="271" customFormat="false" ht="19.5" hidden="false" customHeight="false" outlineLevel="0" collapsed="false">
      <c r="A271" s="25" t="s">
        <v>10454</v>
      </c>
      <c r="B271" s="26" t="s">
        <v>8378</v>
      </c>
      <c r="C271" s="33"/>
      <c r="D271" s="63"/>
      <c r="E271" s="63"/>
      <c r="F271" s="33" t="n">
        <f aca="false">ROUND(D271*E271,0)</f>
        <v>0</v>
      </c>
    </row>
    <row r="272" s="29" customFormat="true" ht="24" hidden="false" customHeight="false" outlineLevel="0" collapsed="false">
      <c r="A272" s="31" t="s">
        <v>10455</v>
      </c>
      <c r="B272" s="32" t="s">
        <v>8971</v>
      </c>
      <c r="C272" s="28" t="s">
        <v>201</v>
      </c>
      <c r="D272" s="27"/>
      <c r="E272" s="27"/>
      <c r="F272" s="33" t="n">
        <f aca="false">ROUND(D272*E272,0)</f>
        <v>0</v>
      </c>
      <c r="J272" s="30"/>
    </row>
    <row r="273" customFormat="false" ht="19.5" hidden="false" customHeight="false" outlineLevel="0" collapsed="false">
      <c r="A273" s="31" t="s">
        <v>8607</v>
      </c>
      <c r="B273" s="32"/>
      <c r="C273" s="28" t="s">
        <v>201</v>
      </c>
      <c r="D273" s="63"/>
      <c r="E273" s="63"/>
      <c r="F273" s="33" t="n">
        <f aca="false">ROUND(D273*E273,0)</f>
        <v>0</v>
      </c>
    </row>
    <row r="274" customFormat="false" ht="19.5" hidden="false" customHeight="false" outlineLevel="0" collapsed="false">
      <c r="A274" s="25"/>
      <c r="B274" s="26"/>
      <c r="C274" s="33"/>
      <c r="D274" s="63"/>
      <c r="E274" s="63"/>
      <c r="F274" s="33" t="n">
        <f aca="false">ROUND(D274*E274,0)</f>
        <v>0</v>
      </c>
    </row>
    <row r="275" s="38" customFormat="true" ht="24.95" hidden="false" customHeight="true" outlineLevel="0" collapsed="false">
      <c r="A275" s="35" t="s">
        <v>10456</v>
      </c>
      <c r="B275" s="35"/>
      <c r="C275" s="36" t="s">
        <v>82</v>
      </c>
      <c r="D275" s="36"/>
      <c r="E275" s="36"/>
      <c r="F275" s="37" t="n">
        <f aca="false">SUM(F3:F274)</f>
        <v>0</v>
      </c>
    </row>
  </sheetData>
  <autoFilter ref="A2:F272"/>
  <mergeCells count="3">
    <mergeCell ref="A1:F1"/>
    <mergeCell ref="A275:B275"/>
    <mergeCell ref="C275:E275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30" activeCellId="0" sqref="B3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26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33</v>
      </c>
      <c r="B3" s="26" t="s">
        <v>34</v>
      </c>
      <c r="C3" s="24"/>
      <c r="D3" s="27"/>
      <c r="E3" s="27"/>
      <c r="F3" s="28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35</v>
      </c>
      <c r="B4" s="26" t="s">
        <v>36</v>
      </c>
      <c r="C4" s="24"/>
      <c r="D4" s="27"/>
      <c r="E4" s="27"/>
      <c r="F4" s="28" t="n">
        <f aca="false">ROUND(D4*E4,0)</f>
        <v>0</v>
      </c>
      <c r="J4" s="30"/>
    </row>
    <row r="5" customFormat="false" ht="24" hidden="false" customHeight="false" outlineLevel="0" collapsed="false">
      <c r="A5" s="31" t="s">
        <v>37</v>
      </c>
      <c r="B5" s="32" t="s">
        <v>38</v>
      </c>
      <c r="C5" s="33" t="s">
        <v>39</v>
      </c>
      <c r="D5" s="34"/>
      <c r="E5" s="34"/>
      <c r="F5" s="33" t="n">
        <f aca="false">ROUND(D5*E5,0)</f>
        <v>0</v>
      </c>
    </row>
    <row r="6" customFormat="false" ht="19.5" hidden="false" customHeight="false" outlineLevel="0" collapsed="false">
      <c r="A6" s="31" t="s">
        <v>40</v>
      </c>
      <c r="B6" s="32" t="s">
        <v>41</v>
      </c>
      <c r="C6" s="33" t="s">
        <v>39</v>
      </c>
      <c r="D6" s="34"/>
      <c r="E6" s="34"/>
      <c r="F6" s="33" t="n">
        <f aca="false">ROUND(D6*E6,0)</f>
        <v>0</v>
      </c>
    </row>
    <row r="7" s="29" customFormat="true" ht="19.5" hidden="false" customHeight="false" outlineLevel="0" collapsed="false">
      <c r="A7" s="25" t="s">
        <v>42</v>
      </c>
      <c r="B7" s="26" t="s">
        <v>43</v>
      </c>
      <c r="C7" s="24"/>
      <c r="D7" s="27"/>
      <c r="E7" s="27"/>
      <c r="F7" s="33" t="n">
        <f aca="false">ROUND(D7*E7,0)</f>
        <v>0</v>
      </c>
      <c r="J7" s="30"/>
    </row>
    <row r="8" customFormat="false" ht="19.5" hidden="false" customHeight="false" outlineLevel="0" collapsed="false">
      <c r="A8" s="31" t="s">
        <v>44</v>
      </c>
      <c r="B8" s="32" t="s">
        <v>45</v>
      </c>
      <c r="C8" s="33" t="s">
        <v>39</v>
      </c>
      <c r="D8" s="34"/>
      <c r="E8" s="34"/>
      <c r="F8" s="33" t="n">
        <f aca="false">ROUND(D8*E8,0)</f>
        <v>0</v>
      </c>
    </row>
    <row r="9" customFormat="false" ht="19.5" hidden="false" customHeight="false" outlineLevel="0" collapsed="false">
      <c r="A9" s="31" t="s">
        <v>46</v>
      </c>
      <c r="B9" s="32" t="s">
        <v>47</v>
      </c>
      <c r="C9" s="33" t="s">
        <v>39</v>
      </c>
      <c r="D9" s="34"/>
      <c r="E9" s="34"/>
      <c r="F9" s="33" t="n">
        <f aca="false">ROUND(D9*E9,0)</f>
        <v>0</v>
      </c>
    </row>
    <row r="10" customFormat="false" ht="19.5" hidden="false" customHeight="false" outlineLevel="0" collapsed="false">
      <c r="A10" s="31" t="s">
        <v>48</v>
      </c>
      <c r="B10" s="32" t="s">
        <v>49</v>
      </c>
      <c r="C10" s="33" t="s">
        <v>39</v>
      </c>
      <c r="D10" s="34"/>
      <c r="E10" s="34"/>
      <c r="F10" s="33" t="n">
        <f aca="false">ROUND(D10*E10,0)</f>
        <v>0</v>
      </c>
    </row>
    <row r="11" customFormat="false" ht="19.5" hidden="false" customHeight="false" outlineLevel="0" collapsed="false">
      <c r="A11" s="31" t="s">
        <v>50</v>
      </c>
      <c r="B11" s="32" t="s">
        <v>51</v>
      </c>
      <c r="C11" s="33" t="s">
        <v>39</v>
      </c>
      <c r="D11" s="34"/>
      <c r="E11" s="34"/>
      <c r="F11" s="33" t="n">
        <f aca="false">ROUND(D11*E11,0)</f>
        <v>0</v>
      </c>
    </row>
    <row r="12" customFormat="false" ht="19.5" hidden="false" customHeight="false" outlineLevel="0" collapsed="false">
      <c r="A12" s="31" t="s">
        <v>52</v>
      </c>
      <c r="B12" s="32" t="s">
        <v>53</v>
      </c>
      <c r="C12" s="33" t="s">
        <v>39</v>
      </c>
      <c r="D12" s="34"/>
      <c r="E12" s="34"/>
      <c r="F12" s="33" t="n">
        <f aca="false">ROUND(D12*E12,0)</f>
        <v>0</v>
      </c>
    </row>
    <row r="13" s="29" customFormat="true" ht="19.5" hidden="false" customHeight="false" outlineLevel="0" collapsed="false">
      <c r="A13" s="25" t="s">
        <v>54</v>
      </c>
      <c r="B13" s="26" t="s">
        <v>55</v>
      </c>
      <c r="C13" s="24"/>
      <c r="D13" s="27"/>
      <c r="E13" s="27"/>
      <c r="F13" s="33" t="n">
        <f aca="false">ROUND(D13*E13,0)</f>
        <v>0</v>
      </c>
      <c r="J13" s="30"/>
    </row>
    <row r="14" customFormat="false" ht="24" hidden="false" customHeight="false" outlineLevel="0" collapsed="false">
      <c r="A14" s="31" t="s">
        <v>56</v>
      </c>
      <c r="B14" s="32" t="s">
        <v>57</v>
      </c>
      <c r="C14" s="33" t="s">
        <v>39</v>
      </c>
      <c r="D14" s="34"/>
      <c r="E14" s="34"/>
      <c r="F14" s="33" t="n">
        <f aca="false">ROUND(D14*E14,0)</f>
        <v>0</v>
      </c>
    </row>
    <row r="15" customFormat="false" ht="19.5" hidden="false" customHeight="false" outlineLevel="0" collapsed="false">
      <c r="A15" s="31" t="s">
        <v>58</v>
      </c>
      <c r="B15" s="32" t="s">
        <v>59</v>
      </c>
      <c r="C15" s="33" t="s">
        <v>39</v>
      </c>
      <c r="D15" s="34"/>
      <c r="E15" s="34"/>
      <c r="F15" s="33" t="n">
        <f aca="false">ROUND(D15*E15,0)</f>
        <v>0</v>
      </c>
    </row>
    <row r="16" customFormat="false" ht="19.5" hidden="false" customHeight="false" outlineLevel="0" collapsed="false">
      <c r="A16" s="31" t="s">
        <v>60</v>
      </c>
      <c r="B16" s="32" t="s">
        <v>61</v>
      </c>
      <c r="C16" s="33" t="s">
        <v>39</v>
      </c>
      <c r="D16" s="34"/>
      <c r="E16" s="34"/>
      <c r="F16" s="33" t="n">
        <f aca="false">ROUND(D16*E16,0)</f>
        <v>0</v>
      </c>
    </row>
    <row r="17" customFormat="false" ht="19.5" hidden="false" customHeight="false" outlineLevel="0" collapsed="false">
      <c r="A17" s="31" t="s">
        <v>62</v>
      </c>
      <c r="B17" s="32" t="s">
        <v>63</v>
      </c>
      <c r="C17" s="33" t="s">
        <v>39</v>
      </c>
      <c r="D17" s="34"/>
      <c r="E17" s="34"/>
      <c r="F17" s="33" t="n">
        <f aca="false">ROUND(D17*E17,0)</f>
        <v>0</v>
      </c>
    </row>
    <row r="18" customFormat="false" ht="19.5" hidden="false" customHeight="false" outlineLevel="0" collapsed="false">
      <c r="A18" s="31" t="s">
        <v>64</v>
      </c>
      <c r="B18" s="32" t="s">
        <v>65</v>
      </c>
      <c r="C18" s="33" t="s">
        <v>39</v>
      </c>
      <c r="D18" s="34"/>
      <c r="E18" s="34"/>
      <c r="F18" s="33" t="n">
        <f aca="false">ROUND(D18*E18,0)</f>
        <v>0</v>
      </c>
    </row>
    <row r="19" s="29" customFormat="true" ht="19.5" hidden="false" customHeight="false" outlineLevel="0" collapsed="false">
      <c r="A19" s="25" t="s">
        <v>66</v>
      </c>
      <c r="B19" s="26" t="s">
        <v>67</v>
      </c>
      <c r="C19" s="24"/>
      <c r="D19" s="27"/>
      <c r="E19" s="27"/>
      <c r="F19" s="33" t="n">
        <f aca="false">ROUND(D19*E19,0)</f>
        <v>0</v>
      </c>
      <c r="J19" s="30"/>
    </row>
    <row r="20" customFormat="false" ht="19.5" hidden="false" customHeight="false" outlineLevel="0" collapsed="false">
      <c r="A20" s="25" t="s">
        <v>68</v>
      </c>
      <c r="B20" s="26" t="s">
        <v>67</v>
      </c>
      <c r="D20" s="34"/>
      <c r="E20" s="34"/>
      <c r="F20" s="33" t="n">
        <f aca="false">ROUND(D20*E20,0)</f>
        <v>0</v>
      </c>
    </row>
    <row r="21" customFormat="false" ht="19.5" hidden="false" customHeight="false" outlineLevel="0" collapsed="false">
      <c r="A21" s="31" t="s">
        <v>69</v>
      </c>
      <c r="B21" s="32" t="s">
        <v>70</v>
      </c>
      <c r="C21" s="33" t="s">
        <v>39</v>
      </c>
      <c r="D21" s="34"/>
      <c r="E21" s="34"/>
      <c r="F21" s="33" t="n">
        <f aca="false">ROUND(D21*E21,0)</f>
        <v>0</v>
      </c>
    </row>
    <row r="22" customFormat="false" ht="19.5" hidden="false" customHeight="false" outlineLevel="0" collapsed="false">
      <c r="A22" s="31" t="s">
        <v>71</v>
      </c>
      <c r="B22" s="32" t="s">
        <v>72</v>
      </c>
      <c r="C22" s="33" t="s">
        <v>39</v>
      </c>
      <c r="D22" s="34"/>
      <c r="E22" s="34"/>
      <c r="F22" s="33" t="n">
        <f aca="false">ROUND(D22*E22,0)</f>
        <v>0</v>
      </c>
    </row>
    <row r="23" customFormat="false" ht="19.5" hidden="false" customHeight="false" outlineLevel="0" collapsed="false">
      <c r="A23" s="31" t="s">
        <v>73</v>
      </c>
      <c r="B23" s="32" t="s">
        <v>74</v>
      </c>
      <c r="C23" s="33" t="s">
        <v>39</v>
      </c>
      <c r="D23" s="34"/>
      <c r="E23" s="34"/>
      <c r="F23" s="33" t="n">
        <f aca="false">ROUND(D23*E23,0)</f>
        <v>0</v>
      </c>
    </row>
    <row r="24" customFormat="false" ht="19.5" hidden="false" customHeight="false" outlineLevel="0" collapsed="false">
      <c r="A24" s="31" t="s">
        <v>75</v>
      </c>
      <c r="B24" s="32" t="s">
        <v>76</v>
      </c>
      <c r="C24" s="33" t="s">
        <v>39</v>
      </c>
      <c r="D24" s="34"/>
      <c r="E24" s="34"/>
      <c r="F24" s="33" t="n">
        <f aca="false">ROUND(D24*E24,0)</f>
        <v>0</v>
      </c>
    </row>
    <row r="25" customFormat="false" ht="19.5" hidden="false" customHeight="false" outlineLevel="0" collapsed="false">
      <c r="A25" s="31" t="s">
        <v>77</v>
      </c>
      <c r="B25" s="32" t="s">
        <v>78</v>
      </c>
      <c r="C25" s="33" t="s">
        <v>39</v>
      </c>
      <c r="D25" s="34"/>
      <c r="E25" s="34"/>
      <c r="F25" s="33" t="n">
        <f aca="false">ROUND(D25*E25,0)</f>
        <v>0</v>
      </c>
    </row>
    <row r="26" customFormat="false" ht="19.5" hidden="false" customHeight="false" outlineLevel="0" collapsed="false">
      <c r="A26" s="31" t="s">
        <v>79</v>
      </c>
      <c r="B26" s="32" t="s">
        <v>80</v>
      </c>
      <c r="C26" s="33" t="s">
        <v>39</v>
      </c>
      <c r="D26" s="34"/>
      <c r="E26" s="34"/>
      <c r="F26" s="33" t="n">
        <f aca="false">ROUND(D26*E26,0)</f>
        <v>0</v>
      </c>
    </row>
    <row r="27" customFormat="false" ht="19.5" hidden="false" customHeight="false" outlineLevel="0" collapsed="false">
      <c r="A27" s="31"/>
      <c r="B27" s="32"/>
      <c r="C27" s="33"/>
      <c r="D27" s="34"/>
      <c r="E27" s="34"/>
      <c r="F27" s="33" t="n">
        <f aca="false">ROUND(D27*E27,0)</f>
        <v>0</v>
      </c>
    </row>
    <row r="28" s="38" customFormat="true" ht="24.95" hidden="false" customHeight="true" outlineLevel="0" collapsed="false">
      <c r="A28" s="35" t="s">
        <v>81</v>
      </c>
      <c r="B28" s="35"/>
      <c r="C28" s="36" t="s">
        <v>82</v>
      </c>
      <c r="D28" s="36"/>
      <c r="E28" s="36"/>
      <c r="F28" s="37" t="n">
        <f aca="false">SUM(F3:F27)</f>
        <v>0</v>
      </c>
    </row>
  </sheetData>
  <mergeCells count="3">
    <mergeCell ref="A1:F1"/>
    <mergeCell ref="A28:B28"/>
    <mergeCell ref="C28:E28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F874" activeCellId="0" sqref="F87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8" min="7" style="17" width="9.14"/>
    <col collapsed="false" customWidth="false" hidden="false" outlineLevel="0" max="9" min="9" style="18" width="9.14"/>
    <col collapsed="false" customWidth="false" hidden="false" outlineLevel="0" max="257" min="10" style="17" width="9.14"/>
  </cols>
  <sheetData>
    <row r="1" s="20" customFormat="true" ht="19.5" hidden="false" customHeight="true" outlineLevel="0" collapsed="false">
      <c r="A1" s="19" t="s">
        <v>83</v>
      </c>
      <c r="B1" s="19"/>
      <c r="C1" s="19"/>
      <c r="D1" s="19"/>
      <c r="E1" s="19"/>
      <c r="F1" s="19"/>
      <c r="H1" s="21"/>
      <c r="I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I2" s="22"/>
    </row>
    <row r="3" s="20" customFormat="true" ht="19.5" hidden="false" customHeight="false" outlineLevel="0" collapsed="false">
      <c r="A3" s="39" t="n">
        <v>201</v>
      </c>
      <c r="B3" s="26" t="s">
        <v>34</v>
      </c>
      <c r="C3" s="24"/>
      <c r="D3" s="23"/>
      <c r="E3" s="23"/>
      <c r="F3" s="33" t="n">
        <f aca="false">ROUND(D3*E3,0)</f>
        <v>0</v>
      </c>
      <c r="H3" s="21"/>
      <c r="I3" s="22"/>
    </row>
    <row r="4" s="41" customFormat="true" ht="19.5" hidden="false" customHeight="false" outlineLevel="0" collapsed="false">
      <c r="A4" s="25" t="s">
        <v>84</v>
      </c>
      <c r="B4" s="26" t="s">
        <v>85</v>
      </c>
      <c r="C4" s="40"/>
      <c r="D4" s="27"/>
      <c r="E4" s="27"/>
      <c r="F4" s="33" t="n">
        <f aca="false">ROUND(D4*E4,0)</f>
        <v>0</v>
      </c>
      <c r="I4" s="42"/>
    </row>
    <row r="5" s="29" customFormat="true" ht="19.5" hidden="false" customHeight="false" outlineLevel="0" collapsed="false">
      <c r="A5" s="25" t="s">
        <v>86</v>
      </c>
      <c r="B5" s="26" t="s">
        <v>87</v>
      </c>
      <c r="C5" s="24"/>
      <c r="D5" s="27"/>
      <c r="E5" s="27"/>
      <c r="F5" s="33" t="n">
        <f aca="false">ROUND(D5*E5,0)</f>
        <v>0</v>
      </c>
      <c r="I5" s="30"/>
    </row>
    <row r="6" s="29" customFormat="true" ht="19.5" hidden="false" customHeight="false" outlineLevel="0" collapsed="false">
      <c r="A6" s="31" t="s">
        <v>88</v>
      </c>
      <c r="B6" s="32" t="s">
        <v>89</v>
      </c>
      <c r="C6" s="28" t="s">
        <v>90</v>
      </c>
      <c r="D6" s="27"/>
      <c r="E6" s="27"/>
      <c r="F6" s="33" t="n">
        <f aca="false">ROUND(D6*E6,0)</f>
        <v>0</v>
      </c>
      <c r="I6" s="30"/>
    </row>
    <row r="7" customFormat="false" ht="19.5" hidden="false" customHeight="false" outlineLevel="0" collapsed="false">
      <c r="A7" s="31" t="s">
        <v>91</v>
      </c>
      <c r="B7" s="32" t="s">
        <v>92</v>
      </c>
      <c r="C7" s="33" t="s">
        <v>93</v>
      </c>
      <c r="D7" s="34"/>
      <c r="E7" s="34"/>
      <c r="F7" s="33" t="n">
        <f aca="false">ROUND(D7*E7,0)</f>
        <v>0</v>
      </c>
    </row>
    <row r="8" customFormat="false" ht="19.5" hidden="false" customHeight="false" outlineLevel="0" collapsed="false">
      <c r="A8" s="31" t="s">
        <v>94</v>
      </c>
      <c r="B8" s="32" t="s">
        <v>95</v>
      </c>
      <c r="C8" s="33" t="s">
        <v>93</v>
      </c>
      <c r="D8" s="34"/>
      <c r="E8" s="34"/>
      <c r="F8" s="33" t="n">
        <f aca="false">ROUND(D8*E8,0)</f>
        <v>0</v>
      </c>
    </row>
    <row r="9" customFormat="false" ht="19.5" hidden="false" customHeight="false" outlineLevel="0" collapsed="false">
      <c r="A9" s="25" t="s">
        <v>96</v>
      </c>
      <c r="B9" s="26" t="s">
        <v>97</v>
      </c>
      <c r="C9" s="28" t="s">
        <v>98</v>
      </c>
      <c r="D9" s="34"/>
      <c r="E9" s="34"/>
      <c r="F9" s="33" t="n">
        <f aca="false">ROUND(D9*E9,0)</f>
        <v>0</v>
      </c>
    </row>
    <row r="10" s="29" customFormat="true" ht="19.5" hidden="false" customHeight="false" outlineLevel="0" collapsed="false">
      <c r="A10" s="31" t="s">
        <v>99</v>
      </c>
      <c r="B10" s="32" t="s">
        <v>100</v>
      </c>
      <c r="C10" s="28" t="s">
        <v>101</v>
      </c>
      <c r="D10" s="27"/>
      <c r="E10" s="27"/>
      <c r="F10" s="33" t="n">
        <f aca="false">ROUND(D10*E10,0)</f>
        <v>0</v>
      </c>
      <c r="I10" s="30"/>
    </row>
    <row r="11" customFormat="false" ht="19.5" hidden="false" customHeight="false" outlineLevel="0" collapsed="false">
      <c r="A11" s="31" t="s">
        <v>102</v>
      </c>
      <c r="B11" s="32" t="s">
        <v>103</v>
      </c>
      <c r="C11" s="28" t="s">
        <v>101</v>
      </c>
      <c r="D11" s="34"/>
      <c r="E11" s="34"/>
      <c r="F11" s="33" t="n">
        <f aca="false">ROUND(D11*E11,0)</f>
        <v>0</v>
      </c>
    </row>
    <row r="12" customFormat="false" ht="19.5" hidden="false" customHeight="false" outlineLevel="0" collapsed="false">
      <c r="A12" s="31" t="s">
        <v>104</v>
      </c>
      <c r="B12" s="32" t="s">
        <v>105</v>
      </c>
      <c r="C12" s="28" t="s">
        <v>101</v>
      </c>
      <c r="D12" s="34"/>
      <c r="E12" s="34"/>
      <c r="F12" s="33" t="n">
        <f aca="false">ROUND(D12*E12,0)</f>
        <v>0</v>
      </c>
    </row>
    <row r="13" customFormat="false" ht="19.5" hidden="false" customHeight="false" outlineLevel="0" collapsed="false">
      <c r="A13" s="31" t="s">
        <v>106</v>
      </c>
      <c r="B13" s="32" t="s">
        <v>107</v>
      </c>
      <c r="C13" s="28" t="s">
        <v>101</v>
      </c>
      <c r="D13" s="34"/>
      <c r="E13" s="34"/>
      <c r="F13" s="33" t="n">
        <f aca="false">ROUND(D13*E13,0)</f>
        <v>0</v>
      </c>
    </row>
    <row r="14" customFormat="false" ht="19.5" hidden="false" customHeight="false" outlineLevel="0" collapsed="false">
      <c r="A14" s="25" t="s">
        <v>108</v>
      </c>
      <c r="B14" s="26" t="s">
        <v>109</v>
      </c>
      <c r="C14" s="28" t="s">
        <v>98</v>
      </c>
      <c r="D14" s="34"/>
      <c r="E14" s="34"/>
      <c r="F14" s="33" t="n">
        <f aca="false">ROUND(D14*E14,0)</f>
        <v>0</v>
      </c>
    </row>
    <row r="15" s="29" customFormat="true" ht="19.5" hidden="false" customHeight="false" outlineLevel="0" collapsed="false">
      <c r="A15" s="31" t="s">
        <v>110</v>
      </c>
      <c r="B15" s="32" t="s">
        <v>111</v>
      </c>
      <c r="C15" s="28" t="s">
        <v>101</v>
      </c>
      <c r="D15" s="27"/>
      <c r="E15" s="27"/>
      <c r="F15" s="33" t="n">
        <f aca="false">ROUND(D15*E15,0)</f>
        <v>0</v>
      </c>
      <c r="I15" s="30"/>
    </row>
    <row r="16" customFormat="false" ht="19.5" hidden="false" customHeight="false" outlineLevel="0" collapsed="false">
      <c r="A16" s="31" t="s">
        <v>112</v>
      </c>
      <c r="B16" s="32" t="s">
        <v>113</v>
      </c>
      <c r="C16" s="28" t="s">
        <v>101</v>
      </c>
      <c r="D16" s="34"/>
      <c r="E16" s="34"/>
      <c r="F16" s="33" t="n">
        <f aca="false">ROUND(D16*E16,0)</f>
        <v>0</v>
      </c>
    </row>
    <row r="17" customFormat="false" ht="19.5" hidden="false" customHeight="false" outlineLevel="0" collapsed="false">
      <c r="A17" s="31" t="s">
        <v>114</v>
      </c>
      <c r="B17" s="32" t="s">
        <v>115</v>
      </c>
      <c r="C17" s="28" t="s">
        <v>101</v>
      </c>
      <c r="D17" s="34"/>
      <c r="E17" s="34"/>
      <c r="F17" s="33" t="n">
        <f aca="false">ROUND(D17*E17,0)</f>
        <v>0</v>
      </c>
    </row>
    <row r="18" customFormat="false" ht="19.5" hidden="false" customHeight="false" outlineLevel="0" collapsed="false">
      <c r="A18" s="31" t="s">
        <v>116</v>
      </c>
      <c r="B18" s="32" t="s">
        <v>117</v>
      </c>
      <c r="C18" s="28" t="s">
        <v>118</v>
      </c>
      <c r="D18" s="34"/>
      <c r="E18" s="34"/>
      <c r="F18" s="33" t="n">
        <f aca="false">ROUND(D18*E18,0)</f>
        <v>0</v>
      </c>
    </row>
    <row r="19" customFormat="false" ht="19.5" hidden="false" customHeight="false" outlineLevel="0" collapsed="false">
      <c r="A19" s="25" t="s">
        <v>119</v>
      </c>
      <c r="B19" s="26" t="s">
        <v>120</v>
      </c>
      <c r="C19" s="33"/>
      <c r="D19" s="34"/>
      <c r="E19" s="34"/>
      <c r="F19" s="33" t="n">
        <f aca="false">ROUND(D19*E19,0)</f>
        <v>0</v>
      </c>
    </row>
    <row r="20" s="29" customFormat="true" ht="19.5" hidden="false" customHeight="false" outlineLevel="0" collapsed="false">
      <c r="A20" s="31" t="s">
        <v>121</v>
      </c>
      <c r="B20" s="32" t="s">
        <v>120</v>
      </c>
      <c r="C20" s="33" t="s">
        <v>93</v>
      </c>
      <c r="D20" s="27"/>
      <c r="E20" s="27"/>
      <c r="F20" s="33" t="n">
        <f aca="false">ROUND(D20*E20,0)</f>
        <v>0</v>
      </c>
      <c r="I20" s="30"/>
    </row>
    <row r="21" customFormat="false" ht="19.5" hidden="false" customHeight="false" outlineLevel="0" collapsed="false">
      <c r="A21" s="25" t="s">
        <v>122</v>
      </c>
      <c r="B21" s="26" t="s">
        <v>123</v>
      </c>
      <c r="C21" s="28" t="s">
        <v>98</v>
      </c>
      <c r="D21" s="34"/>
      <c r="E21" s="34"/>
      <c r="F21" s="33" t="n">
        <f aca="false">ROUND(D21*E21,0)</f>
        <v>0</v>
      </c>
    </row>
    <row r="22" s="29" customFormat="true" ht="19.5" hidden="false" customHeight="false" outlineLevel="0" collapsed="false">
      <c r="A22" s="25" t="s">
        <v>124</v>
      </c>
      <c r="B22" s="26" t="s">
        <v>125</v>
      </c>
      <c r="C22" s="43" t="s">
        <v>98</v>
      </c>
      <c r="D22" s="27"/>
      <c r="E22" s="27"/>
      <c r="F22" s="33" t="n">
        <f aca="false">ROUND(D22*E22,0)</f>
        <v>0</v>
      </c>
      <c r="I22" s="30"/>
    </row>
    <row r="23" s="29" customFormat="true" ht="19.5" hidden="false" customHeight="false" outlineLevel="0" collapsed="false">
      <c r="A23" s="31" t="s">
        <v>126</v>
      </c>
      <c r="B23" s="32" t="s">
        <v>127</v>
      </c>
      <c r="C23" s="28" t="s">
        <v>101</v>
      </c>
      <c r="D23" s="27"/>
      <c r="E23" s="27"/>
      <c r="F23" s="33" t="n">
        <f aca="false">ROUND(D23*E23,0)</f>
        <v>0</v>
      </c>
      <c r="I23" s="30"/>
    </row>
    <row r="24" customFormat="false" ht="19.5" hidden="false" customHeight="false" outlineLevel="0" collapsed="false">
      <c r="A24" s="31" t="s">
        <v>128</v>
      </c>
      <c r="B24" s="32" t="s">
        <v>129</v>
      </c>
      <c r="C24" s="28" t="s">
        <v>101</v>
      </c>
      <c r="D24" s="34"/>
      <c r="E24" s="34"/>
      <c r="F24" s="33" t="n">
        <f aca="false">ROUND(D24*E24,0)</f>
        <v>0</v>
      </c>
    </row>
    <row r="25" customFormat="false" ht="19.5" hidden="false" customHeight="false" outlineLevel="0" collapsed="false">
      <c r="A25" s="31" t="s">
        <v>130</v>
      </c>
      <c r="B25" s="32" t="s">
        <v>131</v>
      </c>
      <c r="C25" s="28" t="s">
        <v>101</v>
      </c>
      <c r="D25" s="34"/>
      <c r="E25" s="34"/>
      <c r="F25" s="33" t="n">
        <f aca="false">ROUND(D25*E25,0)</f>
        <v>0</v>
      </c>
    </row>
    <row r="26" customFormat="false" ht="19.5" hidden="false" customHeight="false" outlineLevel="0" collapsed="false">
      <c r="A26" s="31" t="s">
        <v>132</v>
      </c>
      <c r="B26" s="32" t="s">
        <v>133</v>
      </c>
      <c r="C26" s="28" t="s">
        <v>101</v>
      </c>
      <c r="D26" s="34"/>
      <c r="E26" s="34"/>
      <c r="F26" s="33" t="n">
        <f aca="false">ROUND(D26*E26,0)</f>
        <v>0</v>
      </c>
    </row>
    <row r="27" customFormat="false" ht="19.5" hidden="false" customHeight="false" outlineLevel="0" collapsed="false">
      <c r="A27" s="25" t="s">
        <v>134</v>
      </c>
      <c r="B27" s="26" t="s">
        <v>135</v>
      </c>
      <c r="C27" s="33"/>
      <c r="D27" s="34"/>
      <c r="E27" s="34"/>
      <c r="F27" s="33" t="n">
        <f aca="false">ROUND(D27*E27,0)</f>
        <v>0</v>
      </c>
    </row>
    <row r="28" s="29" customFormat="true" ht="19.5" hidden="false" customHeight="false" outlineLevel="0" collapsed="false">
      <c r="A28" s="31" t="s">
        <v>136</v>
      </c>
      <c r="B28" s="32" t="s">
        <v>127</v>
      </c>
      <c r="C28" s="28" t="s">
        <v>101</v>
      </c>
      <c r="D28" s="27"/>
      <c r="E28" s="27"/>
      <c r="F28" s="33" t="n">
        <f aca="false">ROUND(D28*E28,0)</f>
        <v>0</v>
      </c>
      <c r="I28" s="30"/>
    </row>
    <row r="29" customFormat="false" ht="19.5" hidden="false" customHeight="false" outlineLevel="0" collapsed="false">
      <c r="A29" s="31" t="s">
        <v>137</v>
      </c>
      <c r="B29" s="32" t="s">
        <v>129</v>
      </c>
      <c r="C29" s="28" t="s">
        <v>101</v>
      </c>
      <c r="D29" s="34"/>
      <c r="E29" s="34"/>
      <c r="F29" s="33" t="n">
        <f aca="false">ROUND(D29*E29,0)</f>
        <v>0</v>
      </c>
    </row>
    <row r="30" customFormat="false" ht="19.5" hidden="false" customHeight="false" outlineLevel="0" collapsed="false">
      <c r="A30" s="31" t="s">
        <v>138</v>
      </c>
      <c r="B30" s="32" t="s">
        <v>131</v>
      </c>
      <c r="C30" s="28" t="s">
        <v>101</v>
      </c>
      <c r="D30" s="34"/>
      <c r="E30" s="34"/>
      <c r="F30" s="33" t="n">
        <f aca="false">ROUND(D30*E30,0)</f>
        <v>0</v>
      </c>
    </row>
    <row r="31" customFormat="false" ht="19.5" hidden="false" customHeight="false" outlineLevel="0" collapsed="false">
      <c r="A31" s="31" t="s">
        <v>139</v>
      </c>
      <c r="B31" s="32" t="s">
        <v>133</v>
      </c>
      <c r="C31" s="28" t="s">
        <v>101</v>
      </c>
      <c r="D31" s="34"/>
      <c r="E31" s="34"/>
      <c r="F31" s="33" t="n">
        <f aca="false">ROUND(D31*E31,0)</f>
        <v>0</v>
      </c>
    </row>
    <row r="32" customFormat="false" ht="19.5" hidden="false" customHeight="false" outlineLevel="0" collapsed="false">
      <c r="A32" s="25" t="s">
        <v>140</v>
      </c>
      <c r="B32" s="26" t="s">
        <v>141</v>
      </c>
      <c r="C32" s="33"/>
      <c r="D32" s="34"/>
      <c r="E32" s="34"/>
      <c r="F32" s="33" t="n">
        <f aca="false">ROUND(D32*E32,0)</f>
        <v>0</v>
      </c>
    </row>
    <row r="33" s="29" customFormat="true" ht="19.5" hidden="false" customHeight="false" outlineLevel="0" collapsed="false">
      <c r="A33" s="31" t="s">
        <v>142</v>
      </c>
      <c r="B33" s="32" t="s">
        <v>141</v>
      </c>
      <c r="C33" s="28" t="s">
        <v>143</v>
      </c>
      <c r="D33" s="27"/>
      <c r="E33" s="27"/>
      <c r="F33" s="33" t="n">
        <f aca="false">ROUND(D33*E33,0)</f>
        <v>0</v>
      </c>
      <c r="I33" s="30"/>
    </row>
    <row r="34" customFormat="false" ht="19.5" hidden="false" customHeight="false" outlineLevel="0" collapsed="false">
      <c r="A34" s="25" t="s">
        <v>144</v>
      </c>
      <c r="B34" s="26" t="s">
        <v>145</v>
      </c>
      <c r="C34" s="33"/>
      <c r="D34" s="34"/>
      <c r="E34" s="34"/>
      <c r="F34" s="33" t="n">
        <f aca="false">ROUND(D34*E34,0)</f>
        <v>0</v>
      </c>
    </row>
    <row r="35" s="29" customFormat="true" ht="19.5" hidden="false" customHeight="false" outlineLevel="0" collapsed="false">
      <c r="A35" s="25" t="s">
        <v>146</v>
      </c>
      <c r="B35" s="26" t="s">
        <v>147</v>
      </c>
      <c r="C35" s="24"/>
      <c r="D35" s="27"/>
      <c r="E35" s="27"/>
      <c r="F35" s="33" t="n">
        <f aca="false">ROUND(D35*E35,0)</f>
        <v>0</v>
      </c>
      <c r="I35" s="30"/>
    </row>
    <row r="36" s="29" customFormat="true" ht="19.5" hidden="false" customHeight="false" outlineLevel="0" collapsed="false">
      <c r="A36" s="31" t="s">
        <v>148</v>
      </c>
      <c r="B36" s="32" t="s">
        <v>149</v>
      </c>
      <c r="C36" s="28" t="s">
        <v>101</v>
      </c>
      <c r="D36" s="27"/>
      <c r="E36" s="27"/>
      <c r="F36" s="33" t="n">
        <f aca="false">ROUND(D36*E36,0)</f>
        <v>0</v>
      </c>
      <c r="I36" s="30"/>
    </row>
    <row r="37" customFormat="false" ht="19.5" hidden="false" customHeight="false" outlineLevel="0" collapsed="false">
      <c r="A37" s="31" t="s">
        <v>150</v>
      </c>
      <c r="B37" s="32" t="s">
        <v>151</v>
      </c>
      <c r="C37" s="28" t="s">
        <v>101</v>
      </c>
      <c r="D37" s="34"/>
      <c r="E37" s="34"/>
      <c r="F37" s="33" t="n">
        <f aca="false">ROUND(D37*E37,0)</f>
        <v>0</v>
      </c>
    </row>
    <row r="38" customFormat="false" ht="19.5" hidden="false" customHeight="false" outlineLevel="0" collapsed="false">
      <c r="A38" s="31" t="s">
        <v>152</v>
      </c>
      <c r="B38" s="32" t="s">
        <v>153</v>
      </c>
      <c r="C38" s="33"/>
      <c r="D38" s="34"/>
      <c r="E38" s="34"/>
      <c r="F38" s="33" t="n">
        <f aca="false">ROUND(D38*E38,0)</f>
        <v>0</v>
      </c>
    </row>
    <row r="39" s="29" customFormat="true" ht="19.5" hidden="false" customHeight="false" outlineLevel="0" collapsed="false">
      <c r="A39" s="31" t="s">
        <v>154</v>
      </c>
      <c r="B39" s="32" t="s">
        <v>153</v>
      </c>
      <c r="C39" s="28" t="s">
        <v>101</v>
      </c>
      <c r="D39" s="27"/>
      <c r="E39" s="27"/>
      <c r="F39" s="33" t="n">
        <f aca="false">ROUND(D39*E39,0)</f>
        <v>0</v>
      </c>
      <c r="I39" s="30"/>
    </row>
    <row r="40" customFormat="false" ht="19.5" hidden="false" customHeight="false" outlineLevel="0" collapsed="false">
      <c r="A40" s="31" t="s">
        <v>155</v>
      </c>
      <c r="B40" s="32" t="s">
        <v>156</v>
      </c>
      <c r="C40" s="28" t="s">
        <v>101</v>
      </c>
      <c r="D40" s="34"/>
      <c r="E40" s="34"/>
      <c r="F40" s="33" t="n">
        <f aca="false">ROUND(D40*E40,0)</f>
        <v>0</v>
      </c>
    </row>
    <row r="41" customFormat="false" ht="19.5" hidden="false" customHeight="false" outlineLevel="0" collapsed="false">
      <c r="A41" s="31" t="s">
        <v>157</v>
      </c>
      <c r="B41" s="32" t="s">
        <v>158</v>
      </c>
      <c r="C41" s="28" t="s">
        <v>101</v>
      </c>
      <c r="D41" s="34"/>
      <c r="E41" s="34"/>
      <c r="F41" s="33" t="n">
        <f aca="false">ROUND(D41*E41,0)</f>
        <v>0</v>
      </c>
    </row>
    <row r="42" customFormat="false" ht="19.5" hidden="false" customHeight="false" outlineLevel="0" collapsed="false">
      <c r="A42" s="31" t="s">
        <v>159</v>
      </c>
      <c r="B42" s="32" t="s">
        <v>160</v>
      </c>
      <c r="C42" s="28" t="s">
        <v>101</v>
      </c>
      <c r="D42" s="34"/>
      <c r="E42" s="34"/>
      <c r="F42" s="33" t="n">
        <f aca="false">ROUND(D42*E42,0)</f>
        <v>0</v>
      </c>
    </row>
    <row r="43" customFormat="false" ht="19.5" hidden="false" customHeight="false" outlineLevel="0" collapsed="false">
      <c r="A43" s="31" t="s">
        <v>161</v>
      </c>
      <c r="B43" s="32" t="s">
        <v>162</v>
      </c>
      <c r="C43" s="28" t="s">
        <v>101</v>
      </c>
      <c r="D43" s="34"/>
      <c r="E43" s="34"/>
      <c r="F43" s="33" t="n">
        <f aca="false">ROUND(D43*E43,0)</f>
        <v>0</v>
      </c>
    </row>
    <row r="44" customFormat="false" ht="19.5" hidden="false" customHeight="false" outlineLevel="0" collapsed="false">
      <c r="A44" s="25" t="s">
        <v>163</v>
      </c>
      <c r="B44" s="26" t="s">
        <v>164</v>
      </c>
      <c r="C44" s="33"/>
      <c r="D44" s="34"/>
      <c r="E44" s="34"/>
      <c r="F44" s="33" t="n">
        <f aca="false">ROUND(D44*E44,0)</f>
        <v>0</v>
      </c>
    </row>
    <row r="45" s="29" customFormat="true" ht="19.5" hidden="false" customHeight="false" outlineLevel="0" collapsed="false">
      <c r="A45" s="31" t="s">
        <v>165</v>
      </c>
      <c r="B45" s="32" t="s">
        <v>149</v>
      </c>
      <c r="C45" s="28" t="s">
        <v>101</v>
      </c>
      <c r="D45" s="27"/>
      <c r="E45" s="27"/>
      <c r="F45" s="33" t="n">
        <f aca="false">ROUND(D45*E45,0)</f>
        <v>0</v>
      </c>
      <c r="I45" s="30"/>
    </row>
    <row r="46" customFormat="false" ht="19.5" hidden="false" customHeight="false" outlineLevel="0" collapsed="false">
      <c r="A46" s="31" t="s">
        <v>166</v>
      </c>
      <c r="B46" s="32" t="s">
        <v>151</v>
      </c>
      <c r="C46" s="28" t="s">
        <v>101</v>
      </c>
      <c r="D46" s="34"/>
      <c r="E46" s="34"/>
      <c r="F46" s="33" t="n">
        <f aca="false">ROUND(D46*E46,0)</f>
        <v>0</v>
      </c>
    </row>
    <row r="47" customFormat="false" ht="19.5" hidden="false" customHeight="false" outlineLevel="0" collapsed="false">
      <c r="A47" s="31" t="s">
        <v>167</v>
      </c>
      <c r="B47" s="32" t="s">
        <v>153</v>
      </c>
      <c r="C47" s="28" t="s">
        <v>101</v>
      </c>
      <c r="D47" s="34"/>
      <c r="E47" s="34"/>
      <c r="F47" s="33" t="n">
        <f aca="false">ROUND(D47*E47,0)</f>
        <v>0</v>
      </c>
    </row>
    <row r="48" customFormat="false" ht="19.5" hidden="false" customHeight="false" outlineLevel="0" collapsed="false">
      <c r="A48" s="31" t="s">
        <v>168</v>
      </c>
      <c r="B48" s="32" t="s">
        <v>158</v>
      </c>
      <c r="C48" s="28" t="s">
        <v>101</v>
      </c>
      <c r="D48" s="34"/>
      <c r="E48" s="34"/>
      <c r="F48" s="33" t="n">
        <f aca="false">ROUND(D48*E48,0)</f>
        <v>0</v>
      </c>
    </row>
    <row r="49" customFormat="false" ht="19.5" hidden="false" customHeight="false" outlineLevel="0" collapsed="false">
      <c r="A49" s="25" t="s">
        <v>169</v>
      </c>
      <c r="B49" s="26" t="s">
        <v>170</v>
      </c>
      <c r="C49" s="33"/>
      <c r="D49" s="34"/>
      <c r="E49" s="34"/>
      <c r="F49" s="33" t="n">
        <f aca="false">ROUND(D49*E49,0)</f>
        <v>0</v>
      </c>
    </row>
    <row r="50" s="29" customFormat="true" ht="19.5" hidden="false" customHeight="false" outlineLevel="0" collapsed="false">
      <c r="A50" s="31" t="s">
        <v>171</v>
      </c>
      <c r="B50" s="32" t="s">
        <v>170</v>
      </c>
      <c r="C50" s="28" t="s">
        <v>143</v>
      </c>
      <c r="D50" s="27"/>
      <c r="E50" s="27"/>
      <c r="F50" s="33" t="n">
        <f aca="false">ROUND(D50*E50,0)</f>
        <v>0</v>
      </c>
      <c r="I50" s="30"/>
    </row>
    <row r="51" customFormat="false" ht="19.5" hidden="false" customHeight="false" outlineLevel="0" collapsed="false">
      <c r="A51" s="25" t="s">
        <v>172</v>
      </c>
      <c r="B51" s="26" t="s">
        <v>173</v>
      </c>
      <c r="C51" s="33"/>
      <c r="D51" s="34"/>
      <c r="E51" s="34"/>
      <c r="F51" s="33" t="n">
        <f aca="false">ROUND(D51*E51,0)</f>
        <v>0</v>
      </c>
    </row>
    <row r="52" s="29" customFormat="true" ht="19.5" hidden="false" customHeight="false" outlineLevel="0" collapsed="false">
      <c r="A52" s="25" t="s">
        <v>174</v>
      </c>
      <c r="B52" s="26" t="s">
        <v>175</v>
      </c>
      <c r="C52" s="24"/>
      <c r="D52" s="27"/>
      <c r="E52" s="27"/>
      <c r="F52" s="33" t="n">
        <f aca="false">ROUND(D52*E52,0)</f>
        <v>0</v>
      </c>
      <c r="I52" s="30"/>
    </row>
    <row r="53" s="29" customFormat="true" ht="19.5" hidden="false" customHeight="false" outlineLevel="0" collapsed="false">
      <c r="A53" s="31" t="s">
        <v>176</v>
      </c>
      <c r="B53" s="32" t="s">
        <v>175</v>
      </c>
      <c r="C53" s="28" t="s">
        <v>101</v>
      </c>
      <c r="D53" s="27"/>
      <c r="E53" s="27"/>
      <c r="F53" s="33" t="n">
        <f aca="false">ROUND(D53*E53,0)</f>
        <v>0</v>
      </c>
      <c r="I53" s="30"/>
    </row>
    <row r="54" customFormat="false" ht="19.5" hidden="false" customHeight="false" outlineLevel="0" collapsed="false">
      <c r="A54" s="25" t="s">
        <v>177</v>
      </c>
      <c r="B54" s="26" t="s">
        <v>178</v>
      </c>
      <c r="C54" s="33"/>
      <c r="D54" s="34"/>
      <c r="E54" s="34"/>
      <c r="F54" s="33" t="n">
        <f aca="false">ROUND(D54*E54,0)</f>
        <v>0</v>
      </c>
    </row>
    <row r="55" s="29" customFormat="true" ht="19.5" hidden="false" customHeight="false" outlineLevel="0" collapsed="false">
      <c r="A55" s="31" t="s">
        <v>179</v>
      </c>
      <c r="B55" s="32" t="s">
        <v>180</v>
      </c>
      <c r="C55" s="28" t="s">
        <v>101</v>
      </c>
      <c r="D55" s="27"/>
      <c r="E55" s="27"/>
      <c r="F55" s="33" t="n">
        <f aca="false">ROUND(D55*E55,0)</f>
        <v>0</v>
      </c>
      <c r="I55" s="30"/>
    </row>
    <row r="56" customFormat="false" ht="19.5" hidden="false" customHeight="false" outlineLevel="0" collapsed="false">
      <c r="A56" s="31" t="s">
        <v>181</v>
      </c>
      <c r="B56" s="32" t="s">
        <v>182</v>
      </c>
      <c r="C56" s="28" t="s">
        <v>101</v>
      </c>
      <c r="D56" s="34"/>
      <c r="E56" s="34"/>
      <c r="F56" s="33" t="n">
        <f aca="false">ROUND(D56*E56,0)</f>
        <v>0</v>
      </c>
    </row>
    <row r="57" customFormat="false" ht="19.5" hidden="false" customHeight="false" outlineLevel="0" collapsed="false">
      <c r="A57" s="31" t="s">
        <v>183</v>
      </c>
      <c r="B57" s="32" t="s">
        <v>184</v>
      </c>
      <c r="C57" s="28" t="s">
        <v>101</v>
      </c>
      <c r="D57" s="34"/>
      <c r="E57" s="34"/>
      <c r="F57" s="33" t="n">
        <f aca="false">ROUND(D57*E57,0)</f>
        <v>0</v>
      </c>
    </row>
    <row r="58" customFormat="false" ht="19.5" hidden="false" customHeight="false" outlineLevel="0" collapsed="false">
      <c r="A58" s="31" t="s">
        <v>185</v>
      </c>
      <c r="B58" s="32" t="s">
        <v>186</v>
      </c>
      <c r="C58" s="28" t="s">
        <v>101</v>
      </c>
      <c r="D58" s="34"/>
      <c r="E58" s="34"/>
      <c r="F58" s="33" t="n">
        <f aca="false">ROUND(D58*E58,0)</f>
        <v>0</v>
      </c>
    </row>
    <row r="59" customFormat="false" ht="19.5" hidden="false" customHeight="false" outlineLevel="0" collapsed="false">
      <c r="A59" s="31" t="s">
        <v>187</v>
      </c>
      <c r="B59" s="32" t="s">
        <v>188</v>
      </c>
      <c r="C59" s="28" t="s">
        <v>101</v>
      </c>
      <c r="D59" s="34"/>
      <c r="E59" s="34"/>
      <c r="F59" s="33" t="n">
        <f aca="false">ROUND(D59*E59,0)</f>
        <v>0</v>
      </c>
    </row>
    <row r="60" customFormat="false" ht="19.5" hidden="false" customHeight="false" outlineLevel="0" collapsed="false">
      <c r="A60" s="31" t="s">
        <v>189</v>
      </c>
      <c r="B60" s="32" t="s">
        <v>190</v>
      </c>
      <c r="C60" s="28" t="s">
        <v>101</v>
      </c>
      <c r="D60" s="34"/>
      <c r="E60" s="34"/>
      <c r="F60" s="33" t="n">
        <f aca="false">ROUND(D60*E60,0)</f>
        <v>0</v>
      </c>
    </row>
    <row r="61" customFormat="false" ht="19.5" hidden="false" customHeight="false" outlineLevel="0" collapsed="false">
      <c r="A61" s="25" t="s">
        <v>191</v>
      </c>
      <c r="B61" s="26" t="s">
        <v>192</v>
      </c>
      <c r="C61" s="33"/>
      <c r="D61" s="34"/>
      <c r="E61" s="34"/>
      <c r="F61" s="33" t="n">
        <f aca="false">ROUND(D61*E61,0)</f>
        <v>0</v>
      </c>
    </row>
    <row r="62" s="29" customFormat="true" ht="19.5" hidden="false" customHeight="false" outlineLevel="0" collapsed="false">
      <c r="A62" s="31" t="s">
        <v>193</v>
      </c>
      <c r="B62" s="32" t="s">
        <v>194</v>
      </c>
      <c r="C62" s="28" t="s">
        <v>90</v>
      </c>
      <c r="D62" s="27"/>
      <c r="E62" s="27"/>
      <c r="F62" s="33" t="n">
        <f aca="false">ROUND(D62*E62,0)</f>
        <v>0</v>
      </c>
      <c r="I62" s="30"/>
    </row>
    <row r="63" customFormat="false" ht="19.5" hidden="false" customHeight="false" outlineLevel="0" collapsed="false">
      <c r="A63" s="31" t="s">
        <v>195</v>
      </c>
      <c r="B63" s="32" t="s">
        <v>196</v>
      </c>
      <c r="C63" s="28" t="s">
        <v>101</v>
      </c>
      <c r="D63" s="34"/>
      <c r="E63" s="34"/>
      <c r="F63" s="33" t="n">
        <f aca="false">ROUND(D63*E63,0)</f>
        <v>0</v>
      </c>
    </row>
    <row r="64" customFormat="false" ht="19.5" hidden="false" customHeight="false" outlineLevel="0" collapsed="false">
      <c r="A64" s="25" t="s">
        <v>197</v>
      </c>
      <c r="B64" s="26" t="s">
        <v>198</v>
      </c>
      <c r="C64" s="33"/>
      <c r="D64" s="34"/>
      <c r="E64" s="34"/>
      <c r="F64" s="33" t="n">
        <f aca="false">ROUND(D64*E64,0)</f>
        <v>0</v>
      </c>
    </row>
    <row r="65" s="29" customFormat="true" ht="19.5" hidden="false" customHeight="false" outlineLevel="0" collapsed="false">
      <c r="A65" s="31" t="s">
        <v>199</v>
      </c>
      <c r="B65" s="32" t="s">
        <v>200</v>
      </c>
      <c r="C65" s="28" t="s">
        <v>201</v>
      </c>
      <c r="D65" s="27"/>
      <c r="E65" s="27"/>
      <c r="F65" s="33" t="n">
        <f aca="false">ROUND(D65*E65,0)</f>
        <v>0</v>
      </c>
      <c r="I65" s="30"/>
    </row>
    <row r="66" customFormat="false" ht="19.5" hidden="false" customHeight="false" outlineLevel="0" collapsed="false">
      <c r="A66" s="31" t="s">
        <v>202</v>
      </c>
      <c r="B66" s="32" t="s">
        <v>203</v>
      </c>
      <c r="C66" s="28" t="s">
        <v>201</v>
      </c>
      <c r="D66" s="34"/>
      <c r="E66" s="34"/>
      <c r="F66" s="33" t="n">
        <f aca="false">ROUND(D66*E66,0)</f>
        <v>0</v>
      </c>
    </row>
    <row r="67" customFormat="false" ht="19.5" hidden="false" customHeight="false" outlineLevel="0" collapsed="false">
      <c r="A67" s="25" t="s">
        <v>204</v>
      </c>
      <c r="B67" s="26" t="s">
        <v>205</v>
      </c>
      <c r="C67" s="33"/>
      <c r="D67" s="34"/>
      <c r="E67" s="34"/>
      <c r="F67" s="33" t="n">
        <f aca="false">ROUND(D67*E67,0)</f>
        <v>0</v>
      </c>
    </row>
    <row r="68" s="29" customFormat="true" ht="19.5" hidden="false" customHeight="false" outlineLevel="0" collapsed="false">
      <c r="A68" s="25" t="s">
        <v>206</v>
      </c>
      <c r="B68" s="26" t="s">
        <v>207</v>
      </c>
      <c r="C68" s="24"/>
      <c r="D68" s="27"/>
      <c r="E68" s="27"/>
      <c r="F68" s="33" t="n">
        <f aca="false">ROUND(D68*E68,0)</f>
        <v>0</v>
      </c>
      <c r="I68" s="30"/>
    </row>
    <row r="69" s="29" customFormat="true" ht="19.5" hidden="false" customHeight="false" outlineLevel="0" collapsed="false">
      <c r="A69" s="31" t="s">
        <v>208</v>
      </c>
      <c r="B69" s="32" t="s">
        <v>209</v>
      </c>
      <c r="C69" s="28" t="s">
        <v>201</v>
      </c>
      <c r="D69" s="27"/>
      <c r="E69" s="27"/>
      <c r="F69" s="33" t="n">
        <f aca="false">ROUND(D69*E69,0)</f>
        <v>0</v>
      </c>
      <c r="I69" s="30"/>
    </row>
    <row r="70" customFormat="false" ht="19.5" hidden="false" customHeight="false" outlineLevel="0" collapsed="false">
      <c r="A70" s="31" t="s">
        <v>210</v>
      </c>
      <c r="B70" s="32" t="s">
        <v>211</v>
      </c>
      <c r="C70" s="28" t="s">
        <v>201</v>
      </c>
      <c r="D70" s="34"/>
      <c r="E70" s="34"/>
      <c r="F70" s="33" t="n">
        <f aca="false">ROUND(D70*E70,0)</f>
        <v>0</v>
      </c>
    </row>
    <row r="71" customFormat="false" ht="19.5" hidden="false" customHeight="false" outlineLevel="0" collapsed="false">
      <c r="A71" s="25" t="s">
        <v>212</v>
      </c>
      <c r="B71" s="26" t="s">
        <v>213</v>
      </c>
      <c r="C71" s="33"/>
      <c r="D71" s="34"/>
      <c r="E71" s="34"/>
      <c r="F71" s="33" t="n">
        <f aca="false">ROUND(D71*E71,0)</f>
        <v>0</v>
      </c>
    </row>
    <row r="72" s="29" customFormat="true" ht="19.5" hidden="false" customHeight="false" outlineLevel="0" collapsed="false">
      <c r="A72" s="31" t="s">
        <v>214</v>
      </c>
      <c r="B72" s="32" t="s">
        <v>209</v>
      </c>
      <c r="C72" s="28" t="s">
        <v>201</v>
      </c>
      <c r="D72" s="27"/>
      <c r="E72" s="27"/>
      <c r="F72" s="33" t="n">
        <f aca="false">ROUND(D72*E72,0)</f>
        <v>0</v>
      </c>
      <c r="I72" s="30"/>
    </row>
    <row r="73" customFormat="false" ht="19.5" hidden="false" customHeight="false" outlineLevel="0" collapsed="false">
      <c r="A73" s="31" t="s">
        <v>215</v>
      </c>
      <c r="B73" s="32" t="s">
        <v>211</v>
      </c>
      <c r="C73" s="28" t="s">
        <v>201</v>
      </c>
      <c r="D73" s="34"/>
      <c r="E73" s="34"/>
      <c r="F73" s="33" t="n">
        <f aca="false">ROUND(D73*E73,0)</f>
        <v>0</v>
      </c>
    </row>
    <row r="74" customFormat="false" ht="19.5" hidden="false" customHeight="false" outlineLevel="0" collapsed="false">
      <c r="A74" s="25" t="s">
        <v>216</v>
      </c>
      <c r="B74" s="26" t="s">
        <v>217</v>
      </c>
      <c r="C74" s="33"/>
      <c r="D74" s="34"/>
      <c r="E74" s="34"/>
      <c r="F74" s="33" t="n">
        <f aca="false">ROUND(D74*E74,0)</f>
        <v>0</v>
      </c>
    </row>
    <row r="75" s="29" customFormat="true" ht="19.5" hidden="false" customHeight="false" outlineLevel="0" collapsed="false">
      <c r="A75" s="25" t="s">
        <v>218</v>
      </c>
      <c r="B75" s="26" t="s">
        <v>219</v>
      </c>
      <c r="C75" s="24"/>
      <c r="D75" s="27"/>
      <c r="E75" s="27"/>
      <c r="F75" s="33" t="n">
        <f aca="false">ROUND(D75*E75,0)</f>
        <v>0</v>
      </c>
      <c r="I75" s="30"/>
    </row>
    <row r="76" s="29" customFormat="true" ht="19.5" hidden="false" customHeight="false" outlineLevel="0" collapsed="false">
      <c r="A76" s="31" t="s">
        <v>220</v>
      </c>
      <c r="B76" s="32" t="s">
        <v>221</v>
      </c>
      <c r="C76" s="28" t="s">
        <v>201</v>
      </c>
      <c r="D76" s="27"/>
      <c r="E76" s="27"/>
      <c r="F76" s="33" t="n">
        <f aca="false">ROUND(D76*E76,0)</f>
        <v>0</v>
      </c>
      <c r="I76" s="30"/>
    </row>
    <row r="77" customFormat="false" ht="19.5" hidden="false" customHeight="false" outlineLevel="0" collapsed="false">
      <c r="A77" s="31" t="s">
        <v>222</v>
      </c>
      <c r="B77" s="32" t="s">
        <v>223</v>
      </c>
      <c r="C77" s="28" t="s">
        <v>201</v>
      </c>
      <c r="D77" s="34"/>
      <c r="E77" s="34"/>
      <c r="F77" s="33" t="n">
        <f aca="false">ROUND(D77*E77,0)</f>
        <v>0</v>
      </c>
    </row>
    <row r="78" customFormat="false" ht="19.5" hidden="false" customHeight="false" outlineLevel="0" collapsed="false">
      <c r="A78" s="31" t="s">
        <v>224</v>
      </c>
      <c r="B78" s="32" t="s">
        <v>225</v>
      </c>
      <c r="C78" s="28" t="s">
        <v>201</v>
      </c>
      <c r="D78" s="34"/>
      <c r="E78" s="34"/>
      <c r="F78" s="33" t="n">
        <f aca="false">ROUND(D78*E78,0)</f>
        <v>0</v>
      </c>
    </row>
    <row r="79" customFormat="false" ht="19.5" hidden="false" customHeight="false" outlineLevel="0" collapsed="false">
      <c r="A79" s="31" t="s">
        <v>226</v>
      </c>
      <c r="B79" s="32" t="s">
        <v>227</v>
      </c>
      <c r="C79" s="28" t="s">
        <v>201</v>
      </c>
      <c r="D79" s="34"/>
      <c r="E79" s="34"/>
      <c r="F79" s="33" t="n">
        <f aca="false">ROUND(D79*E79,0)</f>
        <v>0</v>
      </c>
    </row>
    <row r="80" customFormat="false" ht="19.5" hidden="false" customHeight="false" outlineLevel="0" collapsed="false">
      <c r="A80" s="31" t="s">
        <v>228</v>
      </c>
      <c r="B80" s="32" t="s">
        <v>229</v>
      </c>
      <c r="C80" s="28" t="s">
        <v>201</v>
      </c>
      <c r="D80" s="34"/>
      <c r="E80" s="34"/>
      <c r="F80" s="33" t="n">
        <f aca="false">ROUND(D80*E80,0)</f>
        <v>0</v>
      </c>
    </row>
    <row r="81" customFormat="false" ht="19.5" hidden="false" customHeight="false" outlineLevel="0" collapsed="false">
      <c r="A81" s="31" t="s">
        <v>230</v>
      </c>
      <c r="B81" s="32" t="s">
        <v>231</v>
      </c>
      <c r="C81" s="28" t="s">
        <v>201</v>
      </c>
      <c r="D81" s="34"/>
      <c r="E81" s="34"/>
      <c r="F81" s="33" t="n">
        <f aca="false">ROUND(D81*E81,0)</f>
        <v>0</v>
      </c>
    </row>
    <row r="82" customFormat="false" ht="19.5" hidden="false" customHeight="false" outlineLevel="0" collapsed="false">
      <c r="A82" s="31" t="s">
        <v>232</v>
      </c>
      <c r="B82" s="32" t="s">
        <v>233</v>
      </c>
      <c r="C82" s="28" t="s">
        <v>201</v>
      </c>
      <c r="D82" s="34"/>
      <c r="E82" s="34"/>
      <c r="F82" s="33" t="n">
        <f aca="false">ROUND(D82*E82,0)</f>
        <v>0</v>
      </c>
    </row>
    <row r="83" customFormat="false" ht="19.5" hidden="false" customHeight="false" outlineLevel="0" collapsed="false">
      <c r="A83" s="31" t="s">
        <v>234</v>
      </c>
      <c r="B83" s="32" t="s">
        <v>235</v>
      </c>
      <c r="C83" s="28" t="s">
        <v>201</v>
      </c>
      <c r="D83" s="34"/>
      <c r="E83" s="34"/>
      <c r="F83" s="33" t="n">
        <f aca="false">ROUND(D83*E83,0)</f>
        <v>0</v>
      </c>
    </row>
    <row r="84" customFormat="false" ht="19.5" hidden="false" customHeight="false" outlineLevel="0" collapsed="false">
      <c r="A84" s="31" t="s">
        <v>236</v>
      </c>
      <c r="B84" s="32" t="s">
        <v>237</v>
      </c>
      <c r="C84" s="28" t="s">
        <v>201</v>
      </c>
      <c r="D84" s="34"/>
      <c r="E84" s="34"/>
      <c r="F84" s="33" t="n">
        <f aca="false">ROUND(D84*E84,0)</f>
        <v>0</v>
      </c>
    </row>
    <row r="85" customFormat="false" ht="19.5" hidden="false" customHeight="false" outlineLevel="0" collapsed="false">
      <c r="A85" s="31" t="s">
        <v>238</v>
      </c>
      <c r="B85" s="32" t="s">
        <v>239</v>
      </c>
      <c r="C85" s="28" t="s">
        <v>201</v>
      </c>
      <c r="D85" s="34"/>
      <c r="E85" s="34"/>
      <c r="F85" s="33" t="n">
        <f aca="false">ROUND(D85*E85,0)</f>
        <v>0</v>
      </c>
    </row>
    <row r="86" s="29" customFormat="true" ht="19.5" hidden="false" customHeight="false" outlineLevel="0" collapsed="false">
      <c r="A86" s="25" t="s">
        <v>240</v>
      </c>
      <c r="B86" s="26" t="s">
        <v>241</v>
      </c>
      <c r="C86" s="24"/>
      <c r="D86" s="27"/>
      <c r="E86" s="27"/>
      <c r="F86" s="33" t="n">
        <f aca="false">ROUND(D86*E86,0)</f>
        <v>0</v>
      </c>
      <c r="I86" s="30"/>
    </row>
    <row r="87" customFormat="false" ht="19.5" hidden="false" customHeight="false" outlineLevel="0" collapsed="false">
      <c r="A87" s="31" t="s">
        <v>242</v>
      </c>
      <c r="B87" s="32" t="s">
        <v>221</v>
      </c>
      <c r="C87" s="28" t="s">
        <v>201</v>
      </c>
      <c r="D87" s="34"/>
      <c r="E87" s="34"/>
      <c r="F87" s="33" t="n">
        <f aca="false">ROUND(D87*E87,0)</f>
        <v>0</v>
      </c>
    </row>
    <row r="88" customFormat="false" ht="19.5" hidden="false" customHeight="false" outlineLevel="0" collapsed="false">
      <c r="A88" s="31" t="s">
        <v>243</v>
      </c>
      <c r="B88" s="32" t="s">
        <v>223</v>
      </c>
      <c r="C88" s="28" t="s">
        <v>201</v>
      </c>
      <c r="D88" s="34"/>
      <c r="E88" s="34"/>
      <c r="F88" s="33" t="n">
        <f aca="false">ROUND(D88*E88,0)</f>
        <v>0</v>
      </c>
    </row>
    <row r="89" customFormat="false" ht="19.5" hidden="false" customHeight="false" outlineLevel="0" collapsed="false">
      <c r="A89" s="31" t="s">
        <v>244</v>
      </c>
      <c r="B89" s="32" t="s">
        <v>225</v>
      </c>
      <c r="C89" s="28" t="s">
        <v>201</v>
      </c>
      <c r="D89" s="34"/>
      <c r="E89" s="34"/>
      <c r="F89" s="33" t="n">
        <f aca="false">ROUND(D89*E89,0)</f>
        <v>0</v>
      </c>
    </row>
    <row r="90" customFormat="false" ht="19.5" hidden="false" customHeight="false" outlineLevel="0" collapsed="false">
      <c r="A90" s="31" t="s">
        <v>245</v>
      </c>
      <c r="B90" s="32" t="s">
        <v>227</v>
      </c>
      <c r="C90" s="28" t="s">
        <v>201</v>
      </c>
      <c r="D90" s="34"/>
      <c r="E90" s="34"/>
      <c r="F90" s="33" t="n">
        <f aca="false">ROUND(D90*E90,0)</f>
        <v>0</v>
      </c>
    </row>
    <row r="91" customFormat="false" ht="19.5" hidden="false" customHeight="false" outlineLevel="0" collapsed="false">
      <c r="A91" s="31" t="s">
        <v>246</v>
      </c>
      <c r="B91" s="32" t="s">
        <v>229</v>
      </c>
      <c r="C91" s="28" t="s">
        <v>201</v>
      </c>
      <c r="D91" s="34"/>
      <c r="E91" s="34"/>
      <c r="F91" s="33" t="n">
        <f aca="false">ROUND(D91*E91,0)</f>
        <v>0</v>
      </c>
    </row>
    <row r="92" customFormat="false" ht="19.5" hidden="false" customHeight="false" outlineLevel="0" collapsed="false">
      <c r="A92" s="31" t="s">
        <v>247</v>
      </c>
      <c r="B92" s="32" t="s">
        <v>231</v>
      </c>
      <c r="C92" s="28" t="s">
        <v>201</v>
      </c>
      <c r="D92" s="34"/>
      <c r="E92" s="34"/>
      <c r="F92" s="33" t="n">
        <f aca="false">ROUND(D92*E92,0)</f>
        <v>0</v>
      </c>
    </row>
    <row r="93" s="29" customFormat="true" ht="19.5" hidden="false" customHeight="false" outlineLevel="0" collapsed="false">
      <c r="A93" s="25" t="s">
        <v>248</v>
      </c>
      <c r="B93" s="26" t="s">
        <v>249</v>
      </c>
      <c r="C93" s="24"/>
      <c r="D93" s="27"/>
      <c r="E93" s="27"/>
      <c r="F93" s="33" t="n">
        <f aca="false">ROUND(D93*E93,0)</f>
        <v>0</v>
      </c>
      <c r="I93" s="30"/>
    </row>
    <row r="94" s="29" customFormat="true" ht="19.5" hidden="false" customHeight="false" outlineLevel="0" collapsed="false">
      <c r="A94" s="25" t="s">
        <v>250</v>
      </c>
      <c r="B94" s="26" t="s">
        <v>251</v>
      </c>
      <c r="C94" s="24"/>
      <c r="D94" s="27"/>
      <c r="E94" s="27"/>
      <c r="F94" s="33" t="n">
        <f aca="false">ROUND(D94*E94,0)</f>
        <v>0</v>
      </c>
      <c r="I94" s="30"/>
    </row>
    <row r="95" customFormat="false" ht="19.5" hidden="false" customHeight="false" outlineLevel="0" collapsed="false">
      <c r="A95" s="31" t="s">
        <v>252</v>
      </c>
      <c r="B95" s="32" t="s">
        <v>225</v>
      </c>
      <c r="C95" s="28" t="s">
        <v>201</v>
      </c>
      <c r="D95" s="34"/>
      <c r="E95" s="34"/>
      <c r="F95" s="33" t="n">
        <f aca="false">ROUND(D95*E95,0)</f>
        <v>0</v>
      </c>
    </row>
    <row r="96" customFormat="false" ht="19.5" hidden="false" customHeight="false" outlineLevel="0" collapsed="false">
      <c r="A96" s="31" t="s">
        <v>253</v>
      </c>
      <c r="B96" s="32" t="s">
        <v>227</v>
      </c>
      <c r="C96" s="28" t="s">
        <v>201</v>
      </c>
      <c r="D96" s="34"/>
      <c r="E96" s="34"/>
      <c r="F96" s="33" t="n">
        <f aca="false">ROUND(D96*E96,0)</f>
        <v>0</v>
      </c>
    </row>
    <row r="97" customFormat="false" ht="19.5" hidden="false" customHeight="false" outlineLevel="0" collapsed="false">
      <c r="A97" s="31" t="s">
        <v>254</v>
      </c>
      <c r="B97" s="32" t="s">
        <v>229</v>
      </c>
      <c r="C97" s="28" t="s">
        <v>201</v>
      </c>
      <c r="D97" s="34"/>
      <c r="E97" s="34"/>
      <c r="F97" s="33" t="n">
        <f aca="false">ROUND(D97*E97,0)</f>
        <v>0</v>
      </c>
    </row>
    <row r="98" customFormat="false" ht="19.5" hidden="false" customHeight="false" outlineLevel="0" collapsed="false">
      <c r="A98" s="31" t="s">
        <v>255</v>
      </c>
      <c r="B98" s="32" t="s">
        <v>231</v>
      </c>
      <c r="C98" s="28" t="s">
        <v>201</v>
      </c>
      <c r="D98" s="34"/>
      <c r="E98" s="34"/>
      <c r="F98" s="33" t="n">
        <f aca="false">ROUND(D98*E98,0)</f>
        <v>0</v>
      </c>
    </row>
    <row r="99" s="29" customFormat="true" ht="19.5" hidden="false" customHeight="false" outlineLevel="0" collapsed="false">
      <c r="A99" s="25" t="s">
        <v>256</v>
      </c>
      <c r="B99" s="26" t="s">
        <v>257</v>
      </c>
      <c r="C99" s="24"/>
      <c r="D99" s="27"/>
      <c r="E99" s="27"/>
      <c r="F99" s="33" t="n">
        <f aca="false">ROUND(D99*E99,0)</f>
        <v>0</v>
      </c>
      <c r="I99" s="30"/>
    </row>
    <row r="100" customFormat="false" ht="19.5" hidden="false" customHeight="false" outlineLevel="0" collapsed="false">
      <c r="A100" s="31" t="s">
        <v>258</v>
      </c>
      <c r="B100" s="32" t="s">
        <v>225</v>
      </c>
      <c r="C100" s="28" t="s">
        <v>201</v>
      </c>
      <c r="D100" s="34"/>
      <c r="E100" s="34"/>
      <c r="F100" s="33" t="n">
        <f aca="false">ROUND(D100*E100,0)</f>
        <v>0</v>
      </c>
    </row>
    <row r="101" customFormat="false" ht="19.5" hidden="false" customHeight="false" outlineLevel="0" collapsed="false">
      <c r="A101" s="31" t="s">
        <v>259</v>
      </c>
      <c r="B101" s="32" t="s">
        <v>227</v>
      </c>
      <c r="C101" s="28" t="s">
        <v>201</v>
      </c>
      <c r="D101" s="34"/>
      <c r="E101" s="34"/>
      <c r="F101" s="33" t="n">
        <f aca="false">ROUND(D101*E101,0)</f>
        <v>0</v>
      </c>
    </row>
    <row r="102" customFormat="false" ht="19.5" hidden="false" customHeight="false" outlineLevel="0" collapsed="false">
      <c r="A102" s="31" t="s">
        <v>260</v>
      </c>
      <c r="B102" s="32" t="s">
        <v>229</v>
      </c>
      <c r="C102" s="28" t="s">
        <v>201</v>
      </c>
      <c r="D102" s="34"/>
      <c r="E102" s="34"/>
      <c r="F102" s="33" t="n">
        <f aca="false">ROUND(D102*E102,0)</f>
        <v>0</v>
      </c>
    </row>
    <row r="103" customFormat="false" ht="19.5" hidden="false" customHeight="false" outlineLevel="0" collapsed="false">
      <c r="A103" s="31" t="s">
        <v>261</v>
      </c>
      <c r="B103" s="32" t="s">
        <v>231</v>
      </c>
      <c r="C103" s="28" t="s">
        <v>201</v>
      </c>
      <c r="D103" s="34"/>
      <c r="E103" s="34"/>
      <c r="F103" s="33" t="n">
        <f aca="false">ROUND(D103*E103,0)</f>
        <v>0</v>
      </c>
    </row>
    <row r="104" s="29" customFormat="true" ht="19.5" hidden="false" customHeight="false" outlineLevel="0" collapsed="false">
      <c r="A104" s="25" t="s">
        <v>262</v>
      </c>
      <c r="B104" s="44" t="s">
        <v>263</v>
      </c>
      <c r="C104" s="24"/>
      <c r="D104" s="27"/>
      <c r="E104" s="27"/>
      <c r="F104" s="33" t="n">
        <f aca="false">ROUND(D104*E104,0)</f>
        <v>0</v>
      </c>
      <c r="I104" s="30"/>
    </row>
    <row r="105" customFormat="false" ht="19.5" hidden="false" customHeight="false" outlineLevel="0" collapsed="false">
      <c r="A105" s="31" t="s">
        <v>264</v>
      </c>
      <c r="B105" s="32" t="s">
        <v>221</v>
      </c>
      <c r="C105" s="28" t="s">
        <v>201</v>
      </c>
      <c r="D105" s="34"/>
      <c r="E105" s="34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265</v>
      </c>
      <c r="B106" s="32" t="s">
        <v>266</v>
      </c>
      <c r="C106" s="28" t="s">
        <v>201</v>
      </c>
      <c r="D106" s="34"/>
      <c r="E106" s="34"/>
      <c r="F106" s="33" t="n">
        <f aca="false">ROUND(D106*E106,0)</f>
        <v>0</v>
      </c>
    </row>
    <row r="107" customFormat="false" ht="19.5" hidden="false" customHeight="false" outlineLevel="0" collapsed="false">
      <c r="A107" s="31" t="s">
        <v>267</v>
      </c>
      <c r="B107" s="32" t="s">
        <v>223</v>
      </c>
      <c r="C107" s="28" t="s">
        <v>201</v>
      </c>
      <c r="D107" s="34"/>
      <c r="E107" s="34"/>
      <c r="F107" s="33" t="n">
        <f aca="false">ROUND(D107*E107,0)</f>
        <v>0</v>
      </c>
    </row>
    <row r="108" customFormat="false" ht="19.5" hidden="false" customHeight="false" outlineLevel="0" collapsed="false">
      <c r="A108" s="31" t="s">
        <v>268</v>
      </c>
      <c r="B108" s="32" t="s">
        <v>269</v>
      </c>
      <c r="C108" s="28" t="s">
        <v>201</v>
      </c>
      <c r="D108" s="34"/>
      <c r="E108" s="34"/>
      <c r="F108" s="33" t="n">
        <f aca="false">ROUND(D108*E108,0)</f>
        <v>0</v>
      </c>
    </row>
    <row r="109" customFormat="false" ht="19.5" hidden="false" customHeight="false" outlineLevel="0" collapsed="false">
      <c r="A109" s="31" t="s">
        <v>270</v>
      </c>
      <c r="B109" s="32" t="s">
        <v>225</v>
      </c>
      <c r="C109" s="28" t="s">
        <v>201</v>
      </c>
      <c r="D109" s="34"/>
      <c r="E109" s="34"/>
      <c r="F109" s="33" t="n">
        <f aca="false">ROUND(D109*E109,0)</f>
        <v>0</v>
      </c>
    </row>
    <row r="110" s="29" customFormat="true" ht="19.5" hidden="false" customHeight="false" outlineLevel="0" collapsed="false">
      <c r="A110" s="25" t="s">
        <v>271</v>
      </c>
      <c r="B110" s="26" t="s">
        <v>272</v>
      </c>
      <c r="C110" s="24"/>
      <c r="D110" s="27"/>
      <c r="E110" s="27"/>
      <c r="F110" s="33" t="n">
        <f aca="false">ROUND(D110*E110,0)</f>
        <v>0</v>
      </c>
      <c r="I110" s="30"/>
    </row>
    <row r="111" customFormat="false" ht="19.5" hidden="false" customHeight="false" outlineLevel="0" collapsed="false">
      <c r="A111" s="31" t="s">
        <v>273</v>
      </c>
      <c r="B111" s="32" t="s">
        <v>274</v>
      </c>
      <c r="C111" s="28" t="s">
        <v>90</v>
      </c>
      <c r="D111" s="34"/>
      <c r="E111" s="34"/>
      <c r="F111" s="33" t="n">
        <f aca="false">ROUND(D111*E111,0)</f>
        <v>0</v>
      </c>
    </row>
    <row r="112" customFormat="false" ht="19.5" hidden="false" customHeight="false" outlineLevel="0" collapsed="false">
      <c r="A112" s="31" t="s">
        <v>275</v>
      </c>
      <c r="B112" s="32" t="s">
        <v>276</v>
      </c>
      <c r="C112" s="28" t="s">
        <v>101</v>
      </c>
      <c r="D112" s="34"/>
      <c r="E112" s="34"/>
      <c r="F112" s="33" t="n">
        <f aca="false">ROUND(D112*E112,0)</f>
        <v>0</v>
      </c>
    </row>
    <row r="113" s="29" customFormat="true" ht="19.5" hidden="false" customHeight="false" outlineLevel="0" collapsed="false">
      <c r="A113" s="25" t="s">
        <v>277</v>
      </c>
      <c r="B113" s="26" t="s">
        <v>278</v>
      </c>
      <c r="C113" s="24"/>
      <c r="D113" s="27"/>
      <c r="E113" s="27"/>
      <c r="F113" s="33" t="n">
        <f aca="false">ROUND(D113*E113,0)</f>
        <v>0</v>
      </c>
      <c r="I113" s="30"/>
    </row>
    <row r="114" s="29" customFormat="true" ht="19.5" hidden="false" customHeight="false" outlineLevel="0" collapsed="false">
      <c r="A114" s="25" t="s">
        <v>279</v>
      </c>
      <c r="B114" s="26" t="s">
        <v>280</v>
      </c>
      <c r="C114" s="24"/>
      <c r="D114" s="27"/>
      <c r="E114" s="27"/>
      <c r="F114" s="33" t="n">
        <f aca="false">ROUND(D114*E114,0)</f>
        <v>0</v>
      </c>
      <c r="I114" s="30"/>
    </row>
    <row r="115" customFormat="false" ht="19.5" hidden="false" customHeight="false" outlineLevel="0" collapsed="false">
      <c r="A115" s="31" t="s">
        <v>281</v>
      </c>
      <c r="B115" s="45" t="s">
        <v>282</v>
      </c>
      <c r="C115" s="28" t="s">
        <v>101</v>
      </c>
      <c r="D115" s="34"/>
      <c r="E115" s="34"/>
      <c r="F115" s="33" t="n">
        <f aca="false">ROUND(D115*E115,0)</f>
        <v>0</v>
      </c>
    </row>
    <row r="116" customFormat="false" ht="19.5" hidden="false" customHeight="false" outlineLevel="0" collapsed="false">
      <c r="A116" s="31" t="s">
        <v>283</v>
      </c>
      <c r="B116" s="45" t="s">
        <v>284</v>
      </c>
      <c r="C116" s="28" t="s">
        <v>101</v>
      </c>
      <c r="D116" s="34"/>
      <c r="E116" s="34"/>
      <c r="F116" s="33" t="n">
        <f aca="false">ROUND(D116*E116,0)</f>
        <v>0</v>
      </c>
    </row>
    <row r="117" customFormat="false" ht="19.5" hidden="false" customHeight="false" outlineLevel="0" collapsed="false">
      <c r="A117" s="31" t="s">
        <v>285</v>
      </c>
      <c r="B117" s="45" t="s">
        <v>286</v>
      </c>
      <c r="C117" s="28" t="s">
        <v>101</v>
      </c>
      <c r="D117" s="34"/>
      <c r="E117" s="34"/>
      <c r="F117" s="33" t="n">
        <f aca="false">ROUND(D117*E117,0)</f>
        <v>0</v>
      </c>
    </row>
    <row r="118" customFormat="false" ht="19.5" hidden="false" customHeight="false" outlineLevel="0" collapsed="false">
      <c r="A118" s="31" t="s">
        <v>287</v>
      </c>
      <c r="B118" s="45" t="s">
        <v>288</v>
      </c>
      <c r="C118" s="28" t="s">
        <v>101</v>
      </c>
      <c r="D118" s="34"/>
      <c r="E118" s="34"/>
      <c r="F118" s="33" t="n">
        <f aca="false">ROUND(D118*E118,0)</f>
        <v>0</v>
      </c>
    </row>
    <row r="119" customFormat="false" ht="19.5" hidden="false" customHeight="false" outlineLevel="0" collapsed="false">
      <c r="A119" s="31" t="s">
        <v>289</v>
      </c>
      <c r="B119" s="45" t="s">
        <v>290</v>
      </c>
      <c r="C119" s="28" t="s">
        <v>101</v>
      </c>
      <c r="D119" s="34"/>
      <c r="E119" s="34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291</v>
      </c>
      <c r="B120" s="45" t="s">
        <v>292</v>
      </c>
      <c r="C120" s="28" t="s">
        <v>101</v>
      </c>
      <c r="D120" s="34"/>
      <c r="E120" s="34"/>
      <c r="F120" s="33" t="n">
        <f aca="false">ROUND(D120*E120,0)</f>
        <v>0</v>
      </c>
    </row>
    <row r="121" customFormat="false" ht="19.5" hidden="false" customHeight="false" outlineLevel="0" collapsed="false">
      <c r="A121" s="31" t="s">
        <v>293</v>
      </c>
      <c r="B121" s="45" t="s">
        <v>294</v>
      </c>
      <c r="C121" s="28" t="s">
        <v>101</v>
      </c>
      <c r="D121" s="34"/>
      <c r="E121" s="34"/>
      <c r="F121" s="33" t="n">
        <f aca="false">ROUND(D121*E121,0)</f>
        <v>0</v>
      </c>
    </row>
    <row r="122" customFormat="false" ht="19.5" hidden="false" customHeight="false" outlineLevel="0" collapsed="false">
      <c r="A122" s="31" t="s">
        <v>295</v>
      </c>
      <c r="B122" s="45" t="s">
        <v>296</v>
      </c>
      <c r="C122" s="28" t="s">
        <v>101</v>
      </c>
      <c r="D122" s="34"/>
      <c r="E122" s="34"/>
      <c r="F122" s="33" t="n">
        <f aca="false">ROUND(D122*E122,0)</f>
        <v>0</v>
      </c>
    </row>
    <row r="123" s="29" customFormat="true" ht="19.5" hidden="false" customHeight="false" outlineLevel="0" collapsed="false">
      <c r="A123" s="25" t="s">
        <v>297</v>
      </c>
      <c r="B123" s="26" t="s">
        <v>298</v>
      </c>
      <c r="C123" s="24"/>
      <c r="D123" s="27"/>
      <c r="E123" s="27"/>
      <c r="F123" s="33" t="n">
        <f aca="false">ROUND(D123*E123,0)</f>
        <v>0</v>
      </c>
      <c r="I123" s="30"/>
    </row>
    <row r="124" customFormat="false" ht="19.5" hidden="false" customHeight="false" outlineLevel="0" collapsed="false">
      <c r="A124" s="31" t="s">
        <v>299</v>
      </c>
      <c r="B124" s="45" t="s">
        <v>300</v>
      </c>
      <c r="C124" s="28" t="s">
        <v>101</v>
      </c>
      <c r="D124" s="34"/>
      <c r="E124" s="34"/>
      <c r="F124" s="33" t="n">
        <f aca="false">ROUND(D124*E124,0)</f>
        <v>0</v>
      </c>
    </row>
    <row r="125" customFormat="false" ht="19.5" hidden="false" customHeight="false" outlineLevel="0" collapsed="false">
      <c r="A125" s="31" t="s">
        <v>301</v>
      </c>
      <c r="B125" s="45" t="s">
        <v>302</v>
      </c>
      <c r="C125" s="28" t="s">
        <v>101</v>
      </c>
      <c r="D125" s="34"/>
      <c r="E125" s="34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303</v>
      </c>
      <c r="B126" s="45" t="s">
        <v>304</v>
      </c>
      <c r="C126" s="28" t="s">
        <v>101</v>
      </c>
      <c r="D126" s="34"/>
      <c r="E126" s="34"/>
      <c r="F126" s="33" t="n">
        <f aca="false">ROUND(D126*E126,0)</f>
        <v>0</v>
      </c>
    </row>
    <row r="127" customFormat="false" ht="19.5" hidden="false" customHeight="false" outlineLevel="0" collapsed="false">
      <c r="A127" s="31" t="s">
        <v>305</v>
      </c>
      <c r="B127" s="45" t="s">
        <v>306</v>
      </c>
      <c r="C127" s="28" t="s">
        <v>101</v>
      </c>
      <c r="D127" s="34"/>
      <c r="E127" s="34"/>
      <c r="F127" s="33" t="n">
        <f aca="false">ROUND(D127*E127,0)</f>
        <v>0</v>
      </c>
    </row>
    <row r="128" customFormat="false" ht="19.5" hidden="false" customHeight="false" outlineLevel="0" collapsed="false">
      <c r="A128" s="31" t="s">
        <v>307</v>
      </c>
      <c r="B128" s="45" t="s">
        <v>308</v>
      </c>
      <c r="C128" s="28" t="s">
        <v>101</v>
      </c>
      <c r="D128" s="34"/>
      <c r="E128" s="34"/>
      <c r="F128" s="33" t="n">
        <f aca="false">ROUND(D128*E128,0)</f>
        <v>0</v>
      </c>
    </row>
    <row r="129" customFormat="false" ht="19.5" hidden="false" customHeight="false" outlineLevel="0" collapsed="false">
      <c r="A129" s="31" t="s">
        <v>309</v>
      </c>
      <c r="B129" s="45" t="s">
        <v>310</v>
      </c>
      <c r="C129" s="28" t="s">
        <v>101</v>
      </c>
      <c r="D129" s="34"/>
      <c r="E129" s="34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311</v>
      </c>
      <c r="B130" s="45" t="s">
        <v>312</v>
      </c>
      <c r="C130" s="28" t="s">
        <v>101</v>
      </c>
      <c r="D130" s="34"/>
      <c r="E130" s="34"/>
      <c r="F130" s="33" t="n">
        <f aca="false">ROUND(D130*E130,0)</f>
        <v>0</v>
      </c>
    </row>
    <row r="131" s="29" customFormat="true" ht="19.5" hidden="false" customHeight="false" outlineLevel="0" collapsed="false">
      <c r="A131" s="25" t="s">
        <v>313</v>
      </c>
      <c r="B131" s="26" t="s">
        <v>314</v>
      </c>
      <c r="C131" s="24"/>
      <c r="D131" s="27"/>
      <c r="E131" s="27"/>
      <c r="F131" s="33" t="n">
        <f aca="false">ROUND(D131*E131,0)</f>
        <v>0</v>
      </c>
      <c r="I131" s="30"/>
    </row>
    <row r="132" customFormat="false" ht="19.5" hidden="false" customHeight="false" outlineLevel="0" collapsed="false">
      <c r="A132" s="31" t="s">
        <v>315</v>
      </c>
      <c r="B132" s="32" t="s">
        <v>316</v>
      </c>
      <c r="C132" s="28" t="s">
        <v>101</v>
      </c>
      <c r="D132" s="34"/>
      <c r="E132" s="34"/>
      <c r="F132" s="33" t="n">
        <f aca="false">ROUND(D132*E132,0)</f>
        <v>0</v>
      </c>
    </row>
    <row r="133" customFormat="false" ht="19.5" hidden="false" customHeight="false" outlineLevel="0" collapsed="false">
      <c r="A133" s="31" t="s">
        <v>317</v>
      </c>
      <c r="B133" s="32" t="s">
        <v>318</v>
      </c>
      <c r="C133" s="28" t="s">
        <v>101</v>
      </c>
      <c r="D133" s="34"/>
      <c r="E133" s="34"/>
      <c r="F133" s="33" t="n">
        <f aca="false">ROUND(D133*E133,0)</f>
        <v>0</v>
      </c>
    </row>
    <row r="134" customFormat="false" ht="19.5" hidden="false" customHeight="false" outlineLevel="0" collapsed="false">
      <c r="A134" s="31" t="s">
        <v>319</v>
      </c>
      <c r="B134" s="32" t="s">
        <v>320</v>
      </c>
      <c r="C134" s="28" t="s">
        <v>101</v>
      </c>
      <c r="D134" s="34"/>
      <c r="E134" s="34"/>
      <c r="F134" s="33" t="n">
        <f aca="false">ROUND(D134*E134,0)</f>
        <v>0</v>
      </c>
    </row>
    <row r="135" s="29" customFormat="true" ht="19.5" hidden="false" customHeight="false" outlineLevel="0" collapsed="false">
      <c r="A135" s="25" t="s">
        <v>321</v>
      </c>
      <c r="B135" s="26" t="s">
        <v>322</v>
      </c>
      <c r="C135" s="24"/>
      <c r="D135" s="27"/>
      <c r="E135" s="27"/>
      <c r="F135" s="33" t="n">
        <f aca="false">ROUND(D135*E135,0)</f>
        <v>0</v>
      </c>
      <c r="I135" s="30"/>
    </row>
    <row r="136" customFormat="false" ht="19.5" hidden="false" customHeight="false" outlineLevel="0" collapsed="false">
      <c r="A136" s="31" t="s">
        <v>323</v>
      </c>
      <c r="B136" s="32" t="s">
        <v>324</v>
      </c>
      <c r="C136" s="28" t="s">
        <v>90</v>
      </c>
      <c r="D136" s="34"/>
      <c r="E136" s="34"/>
      <c r="F136" s="33" t="n">
        <f aca="false">ROUND(D136*E136,0)</f>
        <v>0</v>
      </c>
    </row>
    <row r="137" customFormat="false" ht="19.5" hidden="false" customHeight="false" outlineLevel="0" collapsed="false">
      <c r="A137" s="31" t="s">
        <v>325</v>
      </c>
      <c r="B137" s="32" t="s">
        <v>326</v>
      </c>
      <c r="C137" s="28" t="s">
        <v>90</v>
      </c>
      <c r="D137" s="34"/>
      <c r="E137" s="34"/>
      <c r="F137" s="33" t="n">
        <f aca="false">ROUND(D137*E137,0)</f>
        <v>0</v>
      </c>
    </row>
    <row r="138" s="29" customFormat="true" ht="19.5" hidden="false" customHeight="false" outlineLevel="0" collapsed="false">
      <c r="A138" s="25" t="s">
        <v>327</v>
      </c>
      <c r="B138" s="26" t="s">
        <v>328</v>
      </c>
      <c r="C138" s="24"/>
      <c r="D138" s="27"/>
      <c r="E138" s="27"/>
      <c r="F138" s="33" t="n">
        <f aca="false">ROUND(D138*E138,0)</f>
        <v>0</v>
      </c>
      <c r="I138" s="30"/>
    </row>
    <row r="139" customFormat="false" ht="19.5" hidden="false" customHeight="false" outlineLevel="0" collapsed="false">
      <c r="A139" s="31" t="s">
        <v>329</v>
      </c>
      <c r="B139" s="32" t="s">
        <v>330</v>
      </c>
      <c r="C139" s="28" t="s">
        <v>90</v>
      </c>
      <c r="D139" s="34"/>
      <c r="E139" s="34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331</v>
      </c>
      <c r="B140" s="32" t="s">
        <v>332</v>
      </c>
      <c r="C140" s="28" t="s">
        <v>90</v>
      </c>
      <c r="D140" s="34"/>
      <c r="E140" s="34"/>
      <c r="F140" s="33" t="n">
        <f aca="false">ROUND(D140*E140,0)</f>
        <v>0</v>
      </c>
    </row>
    <row r="141" customFormat="false" ht="19.5" hidden="false" customHeight="false" outlineLevel="0" collapsed="false">
      <c r="A141" s="31" t="s">
        <v>333</v>
      </c>
      <c r="B141" s="32" t="s">
        <v>334</v>
      </c>
      <c r="C141" s="28" t="s">
        <v>90</v>
      </c>
      <c r="D141" s="34"/>
      <c r="E141" s="34"/>
      <c r="F141" s="33" t="n">
        <f aca="false">ROUND(D141*E141,0)</f>
        <v>0</v>
      </c>
    </row>
    <row r="142" customFormat="false" ht="19.5" hidden="false" customHeight="false" outlineLevel="0" collapsed="false">
      <c r="A142" s="31" t="s">
        <v>335</v>
      </c>
      <c r="B142" s="32" t="s">
        <v>336</v>
      </c>
      <c r="C142" s="28" t="s">
        <v>90</v>
      </c>
      <c r="D142" s="34"/>
      <c r="E142" s="34"/>
      <c r="F142" s="33" t="n">
        <f aca="false">ROUND(D142*E142,0)</f>
        <v>0</v>
      </c>
    </row>
    <row r="143" customFormat="false" ht="19.5" hidden="false" customHeight="false" outlineLevel="0" collapsed="false">
      <c r="A143" s="31" t="s">
        <v>337</v>
      </c>
      <c r="B143" s="32" t="s">
        <v>338</v>
      </c>
      <c r="C143" s="28" t="s">
        <v>90</v>
      </c>
      <c r="D143" s="34"/>
      <c r="E143" s="34"/>
      <c r="F143" s="33" t="n">
        <f aca="false">ROUND(D143*E143,0)</f>
        <v>0</v>
      </c>
    </row>
    <row r="144" customFormat="false" ht="19.5" hidden="false" customHeight="false" outlineLevel="0" collapsed="false">
      <c r="A144" s="31" t="s">
        <v>339</v>
      </c>
      <c r="B144" s="32" t="s">
        <v>340</v>
      </c>
      <c r="C144" s="28" t="s">
        <v>90</v>
      </c>
      <c r="D144" s="34"/>
      <c r="E144" s="34"/>
      <c r="F144" s="33" t="n">
        <f aca="false">ROUND(D144*E144,0)</f>
        <v>0</v>
      </c>
    </row>
    <row r="145" s="29" customFormat="true" ht="19.5" hidden="false" customHeight="false" outlineLevel="0" collapsed="false">
      <c r="A145" s="25" t="s">
        <v>341</v>
      </c>
      <c r="B145" s="26" t="s">
        <v>342</v>
      </c>
      <c r="C145" s="24"/>
      <c r="D145" s="27"/>
      <c r="E145" s="27"/>
      <c r="F145" s="33" t="n">
        <f aca="false">ROUND(D145*E145,0)</f>
        <v>0</v>
      </c>
      <c r="I145" s="30"/>
    </row>
    <row r="146" customFormat="false" ht="19.5" hidden="false" customHeight="false" outlineLevel="0" collapsed="false">
      <c r="A146" s="31" t="s">
        <v>343</v>
      </c>
      <c r="B146" s="32" t="s">
        <v>330</v>
      </c>
      <c r="C146" s="28" t="s">
        <v>90</v>
      </c>
      <c r="D146" s="34"/>
      <c r="E146" s="34"/>
      <c r="F146" s="33" t="n">
        <f aca="false">ROUND(D146*E146,0)</f>
        <v>0</v>
      </c>
    </row>
    <row r="147" customFormat="false" ht="19.5" hidden="false" customHeight="false" outlineLevel="0" collapsed="false">
      <c r="A147" s="31" t="s">
        <v>344</v>
      </c>
      <c r="B147" s="32" t="s">
        <v>332</v>
      </c>
      <c r="C147" s="28" t="s">
        <v>90</v>
      </c>
      <c r="D147" s="34"/>
      <c r="E147" s="34"/>
      <c r="F147" s="33" t="n">
        <f aca="false">ROUND(D147*E147,0)</f>
        <v>0</v>
      </c>
    </row>
    <row r="148" customFormat="false" ht="19.5" hidden="false" customHeight="false" outlineLevel="0" collapsed="false">
      <c r="A148" s="31" t="s">
        <v>345</v>
      </c>
      <c r="B148" s="32" t="s">
        <v>334</v>
      </c>
      <c r="C148" s="28" t="s">
        <v>90</v>
      </c>
      <c r="D148" s="34"/>
      <c r="E148" s="34"/>
      <c r="F148" s="33" t="n">
        <f aca="false">ROUND(D148*E148,0)</f>
        <v>0</v>
      </c>
    </row>
    <row r="149" customFormat="false" ht="19.5" hidden="false" customHeight="false" outlineLevel="0" collapsed="false">
      <c r="A149" s="31" t="s">
        <v>346</v>
      </c>
      <c r="B149" s="32" t="s">
        <v>336</v>
      </c>
      <c r="C149" s="28" t="s">
        <v>90</v>
      </c>
      <c r="D149" s="34"/>
      <c r="E149" s="34"/>
      <c r="F149" s="33" t="n">
        <f aca="false">ROUND(D149*E149,0)</f>
        <v>0</v>
      </c>
    </row>
    <row r="150" customFormat="false" ht="19.5" hidden="false" customHeight="false" outlineLevel="0" collapsed="false">
      <c r="A150" s="31" t="s">
        <v>347</v>
      </c>
      <c r="B150" s="32" t="s">
        <v>338</v>
      </c>
      <c r="C150" s="28" t="s">
        <v>90</v>
      </c>
      <c r="D150" s="34"/>
      <c r="E150" s="34"/>
      <c r="F150" s="33" t="n">
        <f aca="false">ROUND(D150*E150,0)</f>
        <v>0</v>
      </c>
    </row>
    <row r="151" customFormat="false" ht="19.5" hidden="false" customHeight="false" outlineLevel="0" collapsed="false">
      <c r="A151" s="31" t="s">
        <v>348</v>
      </c>
      <c r="B151" s="32" t="s">
        <v>340</v>
      </c>
      <c r="C151" s="28" t="s">
        <v>90</v>
      </c>
      <c r="D151" s="34"/>
      <c r="E151" s="34"/>
      <c r="F151" s="33" t="n">
        <f aca="false">ROUND(D151*E151,0)</f>
        <v>0</v>
      </c>
    </row>
    <row r="152" s="29" customFormat="true" ht="19.5" hidden="false" customHeight="false" outlineLevel="0" collapsed="false">
      <c r="A152" s="25" t="s">
        <v>349</v>
      </c>
      <c r="B152" s="26" t="s">
        <v>350</v>
      </c>
      <c r="C152" s="24"/>
      <c r="D152" s="27"/>
      <c r="E152" s="27"/>
      <c r="F152" s="33" t="n">
        <f aca="false">ROUND(D152*E152,0)</f>
        <v>0</v>
      </c>
      <c r="I152" s="30"/>
    </row>
    <row r="153" customFormat="false" ht="19.5" hidden="false" customHeight="false" outlineLevel="0" collapsed="false">
      <c r="A153" s="31" t="s">
        <v>351</v>
      </c>
      <c r="B153" s="32" t="s">
        <v>352</v>
      </c>
      <c r="C153" s="28" t="s">
        <v>90</v>
      </c>
      <c r="D153" s="34"/>
      <c r="E153" s="34"/>
      <c r="F153" s="33" t="n">
        <f aca="false">ROUND(D153*E153,0)</f>
        <v>0</v>
      </c>
    </row>
    <row r="154" customFormat="false" ht="19.5" hidden="false" customHeight="false" outlineLevel="0" collapsed="false">
      <c r="A154" s="31" t="s">
        <v>353</v>
      </c>
      <c r="B154" s="32" t="s">
        <v>354</v>
      </c>
      <c r="C154" s="28" t="s">
        <v>90</v>
      </c>
      <c r="D154" s="34"/>
      <c r="E154" s="34"/>
      <c r="F154" s="33" t="n">
        <f aca="false">ROUND(D154*E154,0)</f>
        <v>0</v>
      </c>
    </row>
    <row r="155" customFormat="false" ht="19.5" hidden="false" customHeight="false" outlineLevel="0" collapsed="false">
      <c r="A155" s="31" t="s">
        <v>355</v>
      </c>
      <c r="B155" s="32" t="s">
        <v>356</v>
      </c>
      <c r="C155" s="28" t="s">
        <v>90</v>
      </c>
      <c r="D155" s="34"/>
      <c r="E155" s="34"/>
      <c r="F155" s="33" t="n">
        <f aca="false">ROUND(D155*E155,0)</f>
        <v>0</v>
      </c>
    </row>
    <row r="156" s="29" customFormat="true" ht="19.5" hidden="false" customHeight="false" outlineLevel="0" collapsed="false">
      <c r="A156" s="25" t="s">
        <v>357</v>
      </c>
      <c r="B156" s="26" t="s">
        <v>358</v>
      </c>
      <c r="C156" s="24"/>
      <c r="D156" s="27"/>
      <c r="E156" s="27"/>
      <c r="F156" s="33" t="n">
        <f aca="false">ROUND(D156*E156,0)</f>
        <v>0</v>
      </c>
      <c r="I156" s="30"/>
    </row>
    <row r="157" customFormat="false" ht="19.5" hidden="false" customHeight="false" outlineLevel="0" collapsed="false">
      <c r="A157" s="31" t="s">
        <v>359</v>
      </c>
      <c r="B157" s="32" t="s">
        <v>360</v>
      </c>
      <c r="C157" s="28" t="s">
        <v>90</v>
      </c>
      <c r="D157" s="34"/>
      <c r="E157" s="34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361</v>
      </c>
      <c r="B158" s="32" t="s">
        <v>362</v>
      </c>
      <c r="C158" s="28" t="s">
        <v>90</v>
      </c>
      <c r="D158" s="34"/>
      <c r="E158" s="34"/>
      <c r="F158" s="33" t="n">
        <f aca="false">ROUND(D158*E158,0)</f>
        <v>0</v>
      </c>
    </row>
    <row r="159" customFormat="false" ht="19.5" hidden="false" customHeight="false" outlineLevel="0" collapsed="false">
      <c r="A159" s="31" t="s">
        <v>363</v>
      </c>
      <c r="B159" s="32" t="s">
        <v>364</v>
      </c>
      <c r="C159" s="28" t="s">
        <v>90</v>
      </c>
      <c r="D159" s="34"/>
      <c r="E159" s="34"/>
      <c r="F159" s="33" t="n">
        <f aca="false">ROUND(D159*E159,0)</f>
        <v>0</v>
      </c>
    </row>
    <row r="160" customFormat="false" ht="19.5" hidden="false" customHeight="false" outlineLevel="0" collapsed="false">
      <c r="A160" s="31" t="s">
        <v>365</v>
      </c>
      <c r="B160" s="32" t="s">
        <v>366</v>
      </c>
      <c r="C160" s="28" t="s">
        <v>90</v>
      </c>
      <c r="D160" s="34"/>
      <c r="E160" s="34"/>
      <c r="F160" s="33" t="n">
        <f aca="false">ROUND(D160*E160,0)</f>
        <v>0</v>
      </c>
    </row>
    <row r="161" customFormat="false" ht="19.5" hidden="false" customHeight="false" outlineLevel="0" collapsed="false">
      <c r="A161" s="25" t="s">
        <v>367</v>
      </c>
      <c r="B161" s="26" t="s">
        <v>368</v>
      </c>
      <c r="C161" s="33"/>
      <c r="D161" s="34"/>
      <c r="E161" s="34"/>
      <c r="F161" s="33" t="n">
        <f aca="false">ROUND(D161*E161,0)</f>
        <v>0</v>
      </c>
    </row>
    <row r="162" customFormat="false" ht="19.5" hidden="false" customHeight="false" outlineLevel="0" collapsed="false">
      <c r="A162" s="31" t="s">
        <v>369</v>
      </c>
      <c r="B162" s="32" t="s">
        <v>370</v>
      </c>
      <c r="C162" s="28" t="s">
        <v>90</v>
      </c>
      <c r="D162" s="34"/>
      <c r="E162" s="34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371</v>
      </c>
      <c r="B163" s="32" t="s">
        <v>372</v>
      </c>
      <c r="C163" s="28" t="s">
        <v>90</v>
      </c>
      <c r="D163" s="34"/>
      <c r="E163" s="34"/>
      <c r="F163" s="33" t="n">
        <f aca="false">ROUND(D163*E163,0)</f>
        <v>0</v>
      </c>
    </row>
    <row r="164" customFormat="false" ht="19.5" hidden="false" customHeight="false" outlineLevel="0" collapsed="false">
      <c r="A164" s="31" t="s">
        <v>373</v>
      </c>
      <c r="B164" s="32" t="s">
        <v>374</v>
      </c>
      <c r="C164" s="28" t="s">
        <v>90</v>
      </c>
      <c r="D164" s="34"/>
      <c r="E164" s="34"/>
      <c r="F164" s="33" t="n">
        <f aca="false">ROUND(D164*E164,0)</f>
        <v>0</v>
      </c>
    </row>
    <row r="165" customFormat="false" ht="19.5" hidden="false" customHeight="false" outlineLevel="0" collapsed="false">
      <c r="A165" s="31" t="s">
        <v>375</v>
      </c>
      <c r="B165" s="32" t="s">
        <v>376</v>
      </c>
      <c r="C165" s="28" t="s">
        <v>90</v>
      </c>
      <c r="D165" s="34"/>
      <c r="E165" s="34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377</v>
      </c>
      <c r="B166" s="32" t="s">
        <v>378</v>
      </c>
      <c r="C166" s="28" t="s">
        <v>90</v>
      </c>
      <c r="D166" s="34"/>
      <c r="E166" s="34"/>
      <c r="F166" s="33" t="n">
        <f aca="false">ROUND(D166*E166,0)</f>
        <v>0</v>
      </c>
    </row>
    <row r="167" customFormat="false" ht="19.5" hidden="false" customHeight="false" outlineLevel="0" collapsed="false">
      <c r="A167" s="31" t="s">
        <v>379</v>
      </c>
      <c r="B167" s="32" t="s">
        <v>380</v>
      </c>
      <c r="C167" s="28" t="s">
        <v>90</v>
      </c>
      <c r="D167" s="34"/>
      <c r="E167" s="34"/>
      <c r="F167" s="33" t="n">
        <f aca="false">ROUND(D167*E167,0)</f>
        <v>0</v>
      </c>
    </row>
    <row r="168" customFormat="false" ht="19.5" hidden="false" customHeight="false" outlineLevel="0" collapsed="false">
      <c r="A168" s="31" t="s">
        <v>381</v>
      </c>
      <c r="B168" s="32" t="s">
        <v>382</v>
      </c>
      <c r="C168" s="28" t="s">
        <v>90</v>
      </c>
      <c r="D168" s="34"/>
      <c r="E168" s="34"/>
      <c r="F168" s="33" t="n">
        <f aca="false">ROUND(D168*E168,0)</f>
        <v>0</v>
      </c>
    </row>
    <row r="169" s="29" customFormat="true" ht="19.5" hidden="false" customHeight="false" outlineLevel="0" collapsed="false">
      <c r="A169" s="25" t="s">
        <v>383</v>
      </c>
      <c r="B169" s="26" t="s">
        <v>384</v>
      </c>
      <c r="C169" s="43" t="s">
        <v>98</v>
      </c>
      <c r="D169" s="27"/>
      <c r="E169" s="27"/>
      <c r="F169" s="33" t="n">
        <f aca="false">ROUND(D169*E169,0)</f>
        <v>0</v>
      </c>
      <c r="I169" s="30"/>
    </row>
    <row r="170" customFormat="false" ht="19.5" hidden="false" customHeight="false" outlineLevel="0" collapsed="false">
      <c r="A170" s="31" t="s">
        <v>385</v>
      </c>
      <c r="B170" s="32" t="s">
        <v>386</v>
      </c>
      <c r="C170" s="28" t="s">
        <v>101</v>
      </c>
      <c r="D170" s="34"/>
      <c r="E170" s="34"/>
      <c r="F170" s="33" t="n">
        <f aca="false">ROUND(D170*E170,0)</f>
        <v>0</v>
      </c>
    </row>
    <row r="171" customFormat="false" ht="19.5" hidden="false" customHeight="false" outlineLevel="0" collapsed="false">
      <c r="A171" s="31" t="s">
        <v>387</v>
      </c>
      <c r="B171" s="32" t="s">
        <v>388</v>
      </c>
      <c r="C171" s="28" t="s">
        <v>101</v>
      </c>
      <c r="D171" s="34"/>
      <c r="E171" s="34"/>
      <c r="F171" s="33" t="n">
        <f aca="false">ROUND(D171*E171,0)</f>
        <v>0</v>
      </c>
    </row>
    <row r="172" customFormat="false" ht="19.5" hidden="false" customHeight="false" outlineLevel="0" collapsed="false">
      <c r="A172" s="31" t="s">
        <v>389</v>
      </c>
      <c r="B172" s="32" t="s">
        <v>390</v>
      </c>
      <c r="C172" s="28" t="s">
        <v>101</v>
      </c>
      <c r="D172" s="34"/>
      <c r="E172" s="34"/>
      <c r="F172" s="33" t="n">
        <f aca="false">ROUND(D172*E172,0)</f>
        <v>0</v>
      </c>
    </row>
    <row r="173" customFormat="false" ht="19.5" hidden="false" customHeight="false" outlineLevel="0" collapsed="false">
      <c r="A173" s="31" t="s">
        <v>391</v>
      </c>
      <c r="B173" s="32" t="s">
        <v>392</v>
      </c>
      <c r="C173" s="28" t="s">
        <v>101</v>
      </c>
      <c r="D173" s="34"/>
      <c r="E173" s="34"/>
      <c r="F173" s="33" t="n">
        <f aca="false">ROUND(D173*E173,0)</f>
        <v>0</v>
      </c>
    </row>
    <row r="174" s="29" customFormat="true" ht="19.5" hidden="false" customHeight="false" outlineLevel="0" collapsed="false">
      <c r="A174" s="25" t="s">
        <v>393</v>
      </c>
      <c r="B174" s="26" t="s">
        <v>394</v>
      </c>
      <c r="C174" s="24"/>
      <c r="D174" s="27"/>
      <c r="E174" s="27"/>
      <c r="F174" s="33" t="n">
        <f aca="false">ROUND(D174*E174,0)</f>
        <v>0</v>
      </c>
      <c r="I174" s="30"/>
    </row>
    <row r="175" customFormat="false" ht="19.5" hidden="false" customHeight="false" outlineLevel="0" collapsed="false">
      <c r="A175" s="31" t="s">
        <v>395</v>
      </c>
      <c r="B175" s="32" t="s">
        <v>396</v>
      </c>
      <c r="C175" s="28" t="s">
        <v>101</v>
      </c>
      <c r="D175" s="34"/>
      <c r="E175" s="34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397</v>
      </c>
      <c r="B176" s="32" t="s">
        <v>398</v>
      </c>
      <c r="C176" s="28" t="s">
        <v>101</v>
      </c>
      <c r="D176" s="34"/>
      <c r="E176" s="34"/>
      <c r="F176" s="33" t="n">
        <f aca="false">ROUND(D176*E176,0)</f>
        <v>0</v>
      </c>
    </row>
    <row r="177" customFormat="false" ht="19.5" hidden="false" customHeight="false" outlineLevel="0" collapsed="false">
      <c r="A177" s="31" t="s">
        <v>399</v>
      </c>
      <c r="B177" s="32" t="s">
        <v>400</v>
      </c>
      <c r="C177" s="28" t="s">
        <v>101</v>
      </c>
      <c r="D177" s="34"/>
      <c r="E177" s="34"/>
      <c r="F177" s="33" t="n">
        <f aca="false">ROUND(D177*E177,0)</f>
        <v>0</v>
      </c>
    </row>
    <row r="178" s="29" customFormat="true" ht="19.5" hidden="false" customHeight="false" outlineLevel="0" collapsed="false">
      <c r="A178" s="25" t="s">
        <v>401</v>
      </c>
      <c r="B178" s="26" t="s">
        <v>402</v>
      </c>
      <c r="C178" s="24"/>
      <c r="D178" s="27"/>
      <c r="E178" s="27"/>
      <c r="F178" s="33" t="n">
        <f aca="false">ROUND(D178*E178,0)</f>
        <v>0</v>
      </c>
      <c r="I178" s="30"/>
    </row>
    <row r="179" customFormat="false" ht="19.5" hidden="false" customHeight="false" outlineLevel="0" collapsed="false">
      <c r="A179" s="31" t="s">
        <v>403</v>
      </c>
      <c r="B179" s="45" t="s">
        <v>404</v>
      </c>
      <c r="C179" s="28" t="s">
        <v>101</v>
      </c>
      <c r="D179" s="34"/>
      <c r="E179" s="34"/>
      <c r="F179" s="33" t="n">
        <f aca="false">ROUND(D179*E179,0)</f>
        <v>0</v>
      </c>
    </row>
    <row r="180" customFormat="false" ht="19.5" hidden="false" customHeight="false" outlineLevel="0" collapsed="false">
      <c r="A180" s="31" t="s">
        <v>405</v>
      </c>
      <c r="B180" s="45" t="s">
        <v>406</v>
      </c>
      <c r="C180" s="28" t="s">
        <v>101</v>
      </c>
      <c r="D180" s="34"/>
      <c r="E180" s="34"/>
      <c r="F180" s="33" t="n">
        <f aca="false">ROUND(D180*E180,0)</f>
        <v>0</v>
      </c>
    </row>
    <row r="181" customFormat="false" ht="19.5" hidden="false" customHeight="false" outlineLevel="0" collapsed="false">
      <c r="A181" s="31" t="s">
        <v>407</v>
      </c>
      <c r="B181" s="45" t="s">
        <v>408</v>
      </c>
      <c r="C181" s="28" t="s">
        <v>101</v>
      </c>
      <c r="D181" s="34"/>
      <c r="E181" s="34"/>
      <c r="F181" s="33" t="n">
        <f aca="false">ROUND(D181*E181,0)</f>
        <v>0</v>
      </c>
    </row>
    <row r="182" customFormat="false" ht="19.5" hidden="false" customHeight="false" outlineLevel="0" collapsed="false">
      <c r="A182" s="31" t="s">
        <v>409</v>
      </c>
      <c r="B182" s="45" t="s">
        <v>410</v>
      </c>
      <c r="C182" s="28" t="s">
        <v>101</v>
      </c>
      <c r="D182" s="34"/>
      <c r="E182" s="34"/>
      <c r="F182" s="33" t="n">
        <f aca="false">ROUND(D182*E182,0)</f>
        <v>0</v>
      </c>
    </row>
    <row r="183" s="29" customFormat="true" ht="19.5" hidden="false" customHeight="false" outlineLevel="0" collapsed="false">
      <c r="A183" s="25" t="s">
        <v>411</v>
      </c>
      <c r="B183" s="26" t="s">
        <v>412</v>
      </c>
      <c r="C183" s="24"/>
      <c r="D183" s="27"/>
      <c r="E183" s="27"/>
      <c r="F183" s="33" t="n">
        <f aca="false">ROUND(D183*E183,0)</f>
        <v>0</v>
      </c>
      <c r="I183" s="30"/>
    </row>
    <row r="184" customFormat="false" ht="19.5" hidden="false" customHeight="false" outlineLevel="0" collapsed="false">
      <c r="A184" s="31" t="s">
        <v>413</v>
      </c>
      <c r="B184" s="45" t="s">
        <v>414</v>
      </c>
      <c r="C184" s="28" t="s">
        <v>101</v>
      </c>
      <c r="D184" s="34"/>
      <c r="E184" s="34"/>
      <c r="F184" s="33" t="n">
        <f aca="false">ROUND(D184*E184,0)</f>
        <v>0</v>
      </c>
    </row>
    <row r="185" customFormat="false" ht="19.5" hidden="false" customHeight="false" outlineLevel="0" collapsed="false">
      <c r="A185" s="31" t="s">
        <v>415</v>
      </c>
      <c r="B185" s="45" t="s">
        <v>416</v>
      </c>
      <c r="C185" s="28" t="s">
        <v>101</v>
      </c>
      <c r="D185" s="34"/>
      <c r="E185" s="34"/>
      <c r="F185" s="33" t="n">
        <f aca="false">ROUND(D185*E185,0)</f>
        <v>0</v>
      </c>
    </row>
    <row r="186" s="29" customFormat="true" ht="19.5" hidden="false" customHeight="false" outlineLevel="0" collapsed="false">
      <c r="A186" s="25" t="s">
        <v>417</v>
      </c>
      <c r="B186" s="26" t="s">
        <v>418</v>
      </c>
      <c r="C186" s="24"/>
      <c r="D186" s="27"/>
      <c r="E186" s="27"/>
      <c r="F186" s="33" t="n">
        <f aca="false">ROUND(D186*E186,0)</f>
        <v>0</v>
      </c>
      <c r="I186" s="30"/>
    </row>
    <row r="187" customFormat="false" ht="19.5" hidden="false" customHeight="false" outlineLevel="0" collapsed="false">
      <c r="A187" s="31" t="s">
        <v>419</v>
      </c>
      <c r="B187" s="45" t="s">
        <v>420</v>
      </c>
      <c r="C187" s="28" t="s">
        <v>101</v>
      </c>
      <c r="D187" s="34"/>
      <c r="E187" s="34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421</v>
      </c>
      <c r="B188" s="45" t="s">
        <v>422</v>
      </c>
      <c r="C188" s="28" t="s">
        <v>101</v>
      </c>
      <c r="D188" s="34"/>
      <c r="E188" s="34"/>
      <c r="F188" s="33" t="n">
        <f aca="false">ROUND(D188*E188,0)</f>
        <v>0</v>
      </c>
    </row>
    <row r="189" s="29" customFormat="true" ht="19.5" hidden="false" customHeight="false" outlineLevel="0" collapsed="false">
      <c r="A189" s="25" t="s">
        <v>423</v>
      </c>
      <c r="B189" s="26" t="s">
        <v>424</v>
      </c>
      <c r="C189" s="24"/>
      <c r="D189" s="27"/>
      <c r="E189" s="27"/>
      <c r="F189" s="33" t="n">
        <f aca="false">ROUND(D189*E189,0)</f>
        <v>0</v>
      </c>
      <c r="I189" s="30"/>
    </row>
    <row r="190" customFormat="false" ht="19.5" hidden="false" customHeight="false" outlineLevel="0" collapsed="false">
      <c r="A190" s="31" t="s">
        <v>425</v>
      </c>
      <c r="B190" s="45" t="s">
        <v>426</v>
      </c>
      <c r="C190" s="28" t="s">
        <v>101</v>
      </c>
      <c r="D190" s="34"/>
      <c r="E190" s="34"/>
      <c r="F190" s="33" t="n">
        <f aca="false">ROUND(D190*E190,0)</f>
        <v>0</v>
      </c>
    </row>
    <row r="191" customFormat="false" ht="19.5" hidden="false" customHeight="false" outlineLevel="0" collapsed="false">
      <c r="A191" s="31" t="s">
        <v>427</v>
      </c>
      <c r="B191" s="45" t="s">
        <v>428</v>
      </c>
      <c r="C191" s="28" t="s">
        <v>101</v>
      </c>
      <c r="D191" s="34"/>
      <c r="E191" s="34"/>
      <c r="F191" s="33" t="n">
        <f aca="false">ROUND(D191*E191,0)</f>
        <v>0</v>
      </c>
    </row>
    <row r="192" s="29" customFormat="true" ht="19.5" hidden="false" customHeight="false" outlineLevel="0" collapsed="false">
      <c r="A192" s="25" t="s">
        <v>429</v>
      </c>
      <c r="B192" s="26" t="s">
        <v>430</v>
      </c>
      <c r="C192" s="24"/>
      <c r="D192" s="27"/>
      <c r="E192" s="27"/>
      <c r="F192" s="33" t="n">
        <f aca="false">ROUND(D192*E192,0)</f>
        <v>0</v>
      </c>
      <c r="I192" s="30"/>
    </row>
    <row r="193" customFormat="false" ht="19.5" hidden="false" customHeight="false" outlineLevel="0" collapsed="false">
      <c r="A193" s="31" t="s">
        <v>431</v>
      </c>
      <c r="B193" s="45" t="s">
        <v>426</v>
      </c>
      <c r="C193" s="28" t="s">
        <v>101</v>
      </c>
      <c r="D193" s="34"/>
      <c r="E193" s="34"/>
      <c r="F193" s="33" t="n">
        <f aca="false">ROUND(D193*E193,0)</f>
        <v>0</v>
      </c>
    </row>
    <row r="194" customFormat="false" ht="19.5" hidden="false" customHeight="false" outlineLevel="0" collapsed="false">
      <c r="A194" s="31" t="s">
        <v>432</v>
      </c>
      <c r="B194" s="45" t="s">
        <v>428</v>
      </c>
      <c r="C194" s="28" t="s">
        <v>101</v>
      </c>
      <c r="D194" s="34"/>
      <c r="E194" s="34"/>
      <c r="F194" s="33" t="n">
        <f aca="false">ROUND(D194*E194,0)</f>
        <v>0</v>
      </c>
    </row>
    <row r="195" s="29" customFormat="true" ht="19.5" hidden="false" customHeight="false" outlineLevel="0" collapsed="false">
      <c r="A195" s="25" t="s">
        <v>433</v>
      </c>
      <c r="B195" s="26" t="s">
        <v>434</v>
      </c>
      <c r="C195" s="24"/>
      <c r="D195" s="27"/>
      <c r="E195" s="27"/>
      <c r="F195" s="33" t="n">
        <f aca="false">ROUND(D195*E195,0)</f>
        <v>0</v>
      </c>
      <c r="I195" s="30"/>
    </row>
    <row r="196" customFormat="false" ht="19.5" hidden="false" customHeight="false" outlineLevel="0" collapsed="false">
      <c r="A196" s="31" t="s">
        <v>435</v>
      </c>
      <c r="B196" s="45" t="s">
        <v>426</v>
      </c>
      <c r="C196" s="28" t="s">
        <v>101</v>
      </c>
      <c r="D196" s="34"/>
      <c r="E196" s="34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436</v>
      </c>
      <c r="B197" s="45" t="s">
        <v>428</v>
      </c>
      <c r="C197" s="28" t="s">
        <v>101</v>
      </c>
      <c r="D197" s="34"/>
      <c r="E197" s="34"/>
      <c r="F197" s="33" t="n">
        <f aca="false">ROUND(D197*E197,0)</f>
        <v>0</v>
      </c>
    </row>
    <row r="198" s="29" customFormat="true" ht="19.5" hidden="false" customHeight="false" outlineLevel="0" collapsed="false">
      <c r="A198" s="25" t="s">
        <v>437</v>
      </c>
      <c r="B198" s="26" t="s">
        <v>438</v>
      </c>
      <c r="C198" s="24"/>
      <c r="D198" s="27"/>
      <c r="E198" s="27"/>
      <c r="F198" s="33" t="n">
        <f aca="false">ROUND(D198*E198,0)</f>
        <v>0</v>
      </c>
      <c r="I198" s="30"/>
    </row>
    <row r="199" customFormat="false" ht="19.5" hidden="false" customHeight="false" outlineLevel="0" collapsed="false">
      <c r="A199" s="31" t="s">
        <v>439</v>
      </c>
      <c r="B199" s="32" t="s">
        <v>440</v>
      </c>
      <c r="C199" s="28" t="s">
        <v>118</v>
      </c>
      <c r="D199" s="34"/>
      <c r="E199" s="34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441</v>
      </c>
      <c r="B200" s="32" t="s">
        <v>442</v>
      </c>
      <c r="C200" s="28" t="s">
        <v>118</v>
      </c>
      <c r="D200" s="34"/>
      <c r="E200" s="34"/>
      <c r="F200" s="33" t="n">
        <f aca="false">ROUND(D200*E200,0)</f>
        <v>0</v>
      </c>
    </row>
    <row r="201" customFormat="false" ht="19.5" hidden="false" customHeight="false" outlineLevel="0" collapsed="false">
      <c r="A201" s="31" t="s">
        <v>443</v>
      </c>
      <c r="B201" s="32" t="s">
        <v>444</v>
      </c>
      <c r="C201" s="28" t="s">
        <v>101</v>
      </c>
      <c r="D201" s="34"/>
      <c r="E201" s="34"/>
      <c r="F201" s="33" t="n">
        <f aca="false">ROUND(D201*E201,0)</f>
        <v>0</v>
      </c>
    </row>
    <row r="202" s="29" customFormat="true" ht="19.5" hidden="false" customHeight="false" outlineLevel="0" collapsed="false">
      <c r="A202" s="25" t="s">
        <v>445</v>
      </c>
      <c r="B202" s="46" t="s">
        <v>446</v>
      </c>
      <c r="C202" s="24"/>
      <c r="D202" s="27"/>
      <c r="E202" s="27"/>
      <c r="F202" s="33" t="n">
        <f aca="false">ROUND(D202*E202,0)</f>
        <v>0</v>
      </c>
      <c r="I202" s="30"/>
    </row>
    <row r="203" customFormat="false" ht="19.5" hidden="false" customHeight="false" outlineLevel="0" collapsed="false">
      <c r="A203" s="31" t="s">
        <v>447</v>
      </c>
      <c r="B203" s="45" t="s">
        <v>426</v>
      </c>
      <c r="C203" s="28" t="s">
        <v>101</v>
      </c>
      <c r="D203" s="34"/>
      <c r="E203" s="34"/>
      <c r="F203" s="33" t="n">
        <f aca="false">ROUND(D203*E203,0)</f>
        <v>0</v>
      </c>
    </row>
    <row r="204" customFormat="false" ht="19.5" hidden="false" customHeight="false" outlineLevel="0" collapsed="false">
      <c r="A204" s="31" t="s">
        <v>448</v>
      </c>
      <c r="B204" s="45" t="s">
        <v>428</v>
      </c>
      <c r="C204" s="28" t="s">
        <v>101</v>
      </c>
      <c r="D204" s="34"/>
      <c r="E204" s="34"/>
      <c r="F204" s="33" t="n">
        <f aca="false">ROUND(D204*E204,0)</f>
        <v>0</v>
      </c>
    </row>
    <row r="205" s="29" customFormat="true" ht="19.5" hidden="false" customHeight="false" outlineLevel="0" collapsed="false">
      <c r="A205" s="25" t="s">
        <v>449</v>
      </c>
      <c r="B205" s="26" t="s">
        <v>450</v>
      </c>
      <c r="C205" s="24"/>
      <c r="D205" s="27"/>
      <c r="E205" s="27"/>
      <c r="F205" s="33" t="n">
        <f aca="false">ROUND(D205*E205,0)</f>
        <v>0</v>
      </c>
      <c r="I205" s="30"/>
    </row>
    <row r="206" customFormat="false" ht="19.5" hidden="false" customHeight="false" outlineLevel="0" collapsed="false">
      <c r="A206" s="31" t="s">
        <v>451</v>
      </c>
      <c r="B206" s="32" t="s">
        <v>221</v>
      </c>
      <c r="C206" s="28" t="s">
        <v>201</v>
      </c>
      <c r="D206" s="34"/>
      <c r="E206" s="34"/>
      <c r="F206" s="33" t="n">
        <f aca="false">ROUND(D206*E206,0)</f>
        <v>0</v>
      </c>
    </row>
    <row r="207" customFormat="false" ht="19.5" hidden="false" customHeight="false" outlineLevel="0" collapsed="false">
      <c r="A207" s="31" t="s">
        <v>452</v>
      </c>
      <c r="B207" s="32" t="s">
        <v>223</v>
      </c>
      <c r="C207" s="28" t="s">
        <v>201</v>
      </c>
      <c r="D207" s="34"/>
      <c r="E207" s="34"/>
      <c r="F207" s="33" t="n">
        <f aca="false">ROUND(D207*E207,0)</f>
        <v>0</v>
      </c>
    </row>
    <row r="208" customFormat="false" ht="19.5" hidden="false" customHeight="false" outlineLevel="0" collapsed="false">
      <c r="A208" s="31" t="s">
        <v>453</v>
      </c>
      <c r="B208" s="32" t="s">
        <v>225</v>
      </c>
      <c r="C208" s="28" t="s">
        <v>201</v>
      </c>
      <c r="D208" s="34"/>
      <c r="E208" s="34"/>
      <c r="F208" s="33" t="n">
        <f aca="false">ROUND(D208*E208,0)</f>
        <v>0</v>
      </c>
    </row>
    <row r="209" customFormat="false" ht="19.5" hidden="false" customHeight="false" outlineLevel="0" collapsed="false">
      <c r="A209" s="31" t="s">
        <v>454</v>
      </c>
      <c r="B209" s="32" t="s">
        <v>227</v>
      </c>
      <c r="C209" s="28" t="s">
        <v>201</v>
      </c>
      <c r="D209" s="34"/>
      <c r="E209" s="34"/>
      <c r="F209" s="33" t="n">
        <f aca="false">ROUND(D209*E209,0)</f>
        <v>0</v>
      </c>
    </row>
    <row r="210" customFormat="false" ht="19.5" hidden="false" customHeight="false" outlineLevel="0" collapsed="false">
      <c r="A210" s="31" t="s">
        <v>455</v>
      </c>
      <c r="B210" s="32" t="s">
        <v>229</v>
      </c>
      <c r="C210" s="28" t="s">
        <v>201</v>
      </c>
      <c r="D210" s="34"/>
      <c r="E210" s="34"/>
      <c r="F210" s="33" t="n">
        <f aca="false">ROUND(D210*E210,0)</f>
        <v>0</v>
      </c>
    </row>
    <row r="211" customFormat="false" ht="19.5" hidden="false" customHeight="false" outlineLevel="0" collapsed="false">
      <c r="A211" s="31" t="s">
        <v>456</v>
      </c>
      <c r="B211" s="32" t="s">
        <v>231</v>
      </c>
      <c r="C211" s="28" t="s">
        <v>201</v>
      </c>
      <c r="D211" s="34"/>
      <c r="E211" s="34"/>
      <c r="F211" s="33" t="n">
        <f aca="false">ROUND(D211*E211,0)</f>
        <v>0</v>
      </c>
    </row>
    <row r="212" customFormat="false" ht="19.5" hidden="false" customHeight="false" outlineLevel="0" collapsed="false">
      <c r="A212" s="31" t="s">
        <v>457</v>
      </c>
      <c r="B212" s="32" t="s">
        <v>233</v>
      </c>
      <c r="C212" s="28" t="s">
        <v>201</v>
      </c>
      <c r="D212" s="34"/>
      <c r="E212" s="34"/>
      <c r="F212" s="33" t="n">
        <f aca="false">ROUND(D212*E212,0)</f>
        <v>0</v>
      </c>
    </row>
    <row r="213" customFormat="false" ht="19.5" hidden="false" customHeight="false" outlineLevel="0" collapsed="false">
      <c r="A213" s="31" t="s">
        <v>458</v>
      </c>
      <c r="B213" s="32" t="s">
        <v>235</v>
      </c>
      <c r="C213" s="28" t="s">
        <v>201</v>
      </c>
      <c r="D213" s="34"/>
      <c r="E213" s="34"/>
      <c r="F213" s="33" t="n">
        <f aca="false">ROUND(D213*E213,0)</f>
        <v>0</v>
      </c>
    </row>
    <row r="214" customFormat="false" ht="19.5" hidden="false" customHeight="false" outlineLevel="0" collapsed="false">
      <c r="A214" s="31" t="s">
        <v>459</v>
      </c>
      <c r="B214" s="32" t="s">
        <v>237</v>
      </c>
      <c r="C214" s="28" t="s">
        <v>201</v>
      </c>
      <c r="D214" s="34"/>
      <c r="E214" s="34"/>
      <c r="F214" s="33" t="n">
        <f aca="false">ROUND(D214*E214,0)</f>
        <v>0</v>
      </c>
    </row>
    <row r="215" customFormat="false" ht="19.5" hidden="false" customHeight="false" outlineLevel="0" collapsed="false">
      <c r="A215" s="31" t="s">
        <v>460</v>
      </c>
      <c r="B215" s="32" t="s">
        <v>239</v>
      </c>
      <c r="C215" s="28" t="s">
        <v>201</v>
      </c>
      <c r="D215" s="34"/>
      <c r="E215" s="34"/>
      <c r="F215" s="33" t="n">
        <f aca="false">ROUND(D215*E215,0)</f>
        <v>0</v>
      </c>
    </row>
    <row r="216" customFormat="false" ht="19.5" hidden="false" customHeight="false" outlineLevel="0" collapsed="false">
      <c r="A216" s="31" t="s">
        <v>461</v>
      </c>
      <c r="B216" s="32" t="s">
        <v>462</v>
      </c>
      <c r="C216" s="28" t="s">
        <v>201</v>
      </c>
      <c r="D216" s="34"/>
      <c r="E216" s="34"/>
      <c r="F216" s="33" t="n">
        <f aca="false">ROUND(D216*E216,0)</f>
        <v>0</v>
      </c>
    </row>
    <row r="217" customFormat="false" ht="19.5" hidden="false" customHeight="false" outlineLevel="0" collapsed="false">
      <c r="A217" s="31" t="s">
        <v>463</v>
      </c>
      <c r="B217" s="32" t="s">
        <v>464</v>
      </c>
      <c r="C217" s="28" t="s">
        <v>201</v>
      </c>
      <c r="D217" s="34"/>
      <c r="E217" s="34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465</v>
      </c>
      <c r="B218" s="32" t="s">
        <v>466</v>
      </c>
      <c r="C218" s="28" t="s">
        <v>201</v>
      </c>
      <c r="D218" s="34"/>
      <c r="E218" s="34"/>
      <c r="F218" s="33" t="n">
        <f aca="false">ROUND(D218*E218,0)</f>
        <v>0</v>
      </c>
    </row>
    <row r="219" s="41" customFormat="true" ht="19.5" hidden="false" customHeight="false" outlineLevel="0" collapsed="false">
      <c r="A219" s="25" t="s">
        <v>467</v>
      </c>
      <c r="B219" s="26" t="s">
        <v>468</v>
      </c>
      <c r="C219" s="40"/>
      <c r="D219" s="27"/>
      <c r="E219" s="27"/>
      <c r="F219" s="33" t="n">
        <f aca="false">ROUND(D219*E219,0)</f>
        <v>0</v>
      </c>
      <c r="I219" s="42"/>
    </row>
    <row r="220" s="41" customFormat="true" ht="19.5" hidden="false" customHeight="false" outlineLevel="0" collapsed="false">
      <c r="A220" s="25" t="s">
        <v>469</v>
      </c>
      <c r="B220" s="26" t="s">
        <v>470</v>
      </c>
      <c r="C220" s="40"/>
      <c r="D220" s="27"/>
      <c r="E220" s="27"/>
      <c r="F220" s="33" t="n">
        <f aca="false">ROUND(D220*E220,0)</f>
        <v>0</v>
      </c>
      <c r="I220" s="42"/>
    </row>
    <row r="221" s="29" customFormat="true" ht="19.5" hidden="false" customHeight="false" outlineLevel="0" collapsed="false">
      <c r="A221" s="25" t="s">
        <v>471</v>
      </c>
      <c r="B221" s="26" t="s">
        <v>472</v>
      </c>
      <c r="C221" s="24"/>
      <c r="D221" s="27"/>
      <c r="E221" s="27"/>
      <c r="F221" s="33" t="n">
        <f aca="false">ROUND(D221*E221,0)</f>
        <v>0</v>
      </c>
      <c r="I221" s="30"/>
    </row>
    <row r="222" s="29" customFormat="true" ht="19.5" hidden="false" customHeight="false" outlineLevel="0" collapsed="false">
      <c r="A222" s="25" t="s">
        <v>473</v>
      </c>
      <c r="B222" s="26" t="s">
        <v>474</v>
      </c>
      <c r="C222" s="24"/>
      <c r="D222" s="27"/>
      <c r="E222" s="27"/>
      <c r="F222" s="33" t="n">
        <f aca="false">ROUND(D222*E222,0)</f>
        <v>0</v>
      </c>
      <c r="I222" s="30"/>
    </row>
    <row r="223" customFormat="false" ht="19.5" hidden="false" customHeight="false" outlineLevel="0" collapsed="false">
      <c r="A223" s="31" t="s">
        <v>475</v>
      </c>
      <c r="B223" s="45" t="s">
        <v>476</v>
      </c>
      <c r="C223" s="28" t="s">
        <v>101</v>
      </c>
      <c r="D223" s="34"/>
      <c r="E223" s="34"/>
      <c r="F223" s="33" t="n">
        <f aca="false">ROUND(D223*E223,0)</f>
        <v>0</v>
      </c>
    </row>
    <row r="224" customFormat="false" ht="19.5" hidden="false" customHeight="false" outlineLevel="0" collapsed="false">
      <c r="A224" s="31" t="s">
        <v>477</v>
      </c>
      <c r="B224" s="45" t="s">
        <v>478</v>
      </c>
      <c r="C224" s="28" t="s">
        <v>101</v>
      </c>
      <c r="D224" s="34"/>
      <c r="E224" s="34"/>
      <c r="F224" s="33" t="n">
        <f aca="false">ROUND(D224*E224,0)</f>
        <v>0</v>
      </c>
    </row>
    <row r="225" customFormat="false" ht="19.5" hidden="false" customHeight="false" outlineLevel="0" collapsed="false">
      <c r="A225" s="31" t="s">
        <v>479</v>
      </c>
      <c r="B225" s="45" t="s">
        <v>480</v>
      </c>
      <c r="C225" s="28" t="s">
        <v>101</v>
      </c>
      <c r="D225" s="34"/>
      <c r="E225" s="34"/>
      <c r="F225" s="33" t="n">
        <f aca="false">ROUND(D225*E225,0)</f>
        <v>0</v>
      </c>
    </row>
    <row r="226" s="29" customFormat="true" ht="19.5" hidden="false" customHeight="false" outlineLevel="0" collapsed="false">
      <c r="A226" s="25" t="s">
        <v>481</v>
      </c>
      <c r="B226" s="26" t="s">
        <v>482</v>
      </c>
      <c r="C226" s="24"/>
      <c r="D226" s="27"/>
      <c r="E226" s="27"/>
      <c r="F226" s="33" t="n">
        <f aca="false">ROUND(D226*E226,0)</f>
        <v>0</v>
      </c>
      <c r="I226" s="30"/>
    </row>
    <row r="227" customFormat="false" ht="19.5" hidden="false" customHeight="false" outlineLevel="0" collapsed="false">
      <c r="A227" s="31" t="s">
        <v>483</v>
      </c>
      <c r="B227" s="45" t="s">
        <v>420</v>
      </c>
      <c r="C227" s="28" t="s">
        <v>101</v>
      </c>
      <c r="D227" s="34"/>
      <c r="E227" s="34"/>
      <c r="F227" s="33" t="n">
        <f aca="false">ROUND(D227*E227,0)</f>
        <v>0</v>
      </c>
    </row>
    <row r="228" customFormat="false" ht="19.5" hidden="false" customHeight="false" outlineLevel="0" collapsed="false">
      <c r="A228" s="31" t="s">
        <v>484</v>
      </c>
      <c r="B228" s="45" t="s">
        <v>422</v>
      </c>
      <c r="C228" s="28" t="s">
        <v>101</v>
      </c>
      <c r="D228" s="34"/>
      <c r="E228" s="34"/>
      <c r="F228" s="33" t="n">
        <f aca="false">ROUND(D228*E228,0)</f>
        <v>0</v>
      </c>
    </row>
    <row r="229" customFormat="false" ht="19.5" hidden="false" customHeight="false" outlineLevel="0" collapsed="false">
      <c r="A229" s="31" t="s">
        <v>485</v>
      </c>
      <c r="B229" s="45" t="s">
        <v>486</v>
      </c>
      <c r="C229" s="28" t="s">
        <v>101</v>
      </c>
      <c r="D229" s="34"/>
      <c r="E229" s="34"/>
      <c r="F229" s="33" t="n">
        <f aca="false">ROUND(D229*E229,0)</f>
        <v>0</v>
      </c>
    </row>
    <row r="230" customFormat="false" ht="19.5" hidden="false" customHeight="false" outlineLevel="0" collapsed="false">
      <c r="A230" s="31" t="s">
        <v>487</v>
      </c>
      <c r="B230" s="45" t="s">
        <v>426</v>
      </c>
      <c r="C230" s="28" t="s">
        <v>101</v>
      </c>
      <c r="D230" s="34"/>
      <c r="E230" s="34"/>
      <c r="F230" s="33" t="n">
        <f aca="false">ROUND(D230*E230,0)</f>
        <v>0</v>
      </c>
    </row>
    <row r="231" customFormat="false" ht="19.5" hidden="false" customHeight="false" outlineLevel="0" collapsed="false">
      <c r="A231" s="31" t="s">
        <v>488</v>
      </c>
      <c r="B231" s="45" t="s">
        <v>428</v>
      </c>
      <c r="C231" s="28" t="s">
        <v>101</v>
      </c>
      <c r="D231" s="34"/>
      <c r="E231" s="34"/>
      <c r="F231" s="33" t="n">
        <f aca="false">ROUND(D231*E231,0)</f>
        <v>0</v>
      </c>
    </row>
    <row r="232" customFormat="false" ht="19.5" hidden="false" customHeight="false" outlineLevel="0" collapsed="false">
      <c r="A232" s="31" t="s">
        <v>489</v>
      </c>
      <c r="B232" s="45" t="s">
        <v>490</v>
      </c>
      <c r="C232" s="28" t="s">
        <v>101</v>
      </c>
      <c r="D232" s="34"/>
      <c r="E232" s="34"/>
      <c r="F232" s="33" t="n">
        <f aca="false">ROUND(D232*E232,0)</f>
        <v>0</v>
      </c>
    </row>
    <row r="233" s="29" customFormat="true" ht="19.5" hidden="false" customHeight="false" outlineLevel="0" collapsed="false">
      <c r="A233" s="25" t="s">
        <v>491</v>
      </c>
      <c r="B233" s="26" t="s">
        <v>492</v>
      </c>
      <c r="C233" s="24"/>
      <c r="D233" s="27"/>
      <c r="E233" s="27"/>
      <c r="F233" s="33" t="n">
        <f aca="false">ROUND(D233*E233,0)</f>
        <v>0</v>
      </c>
      <c r="I233" s="30"/>
    </row>
    <row r="234" customFormat="false" ht="19.5" hidden="false" customHeight="false" outlineLevel="0" collapsed="false">
      <c r="A234" s="31" t="s">
        <v>493</v>
      </c>
      <c r="B234" s="45" t="s">
        <v>426</v>
      </c>
      <c r="C234" s="28" t="s">
        <v>101</v>
      </c>
      <c r="D234" s="34"/>
      <c r="E234" s="34"/>
      <c r="F234" s="33" t="n">
        <f aca="false">ROUND(D234*E234,0)</f>
        <v>0</v>
      </c>
    </row>
    <row r="235" customFormat="false" ht="19.5" hidden="false" customHeight="false" outlineLevel="0" collapsed="false">
      <c r="A235" s="31" t="s">
        <v>494</v>
      </c>
      <c r="B235" s="45" t="s">
        <v>428</v>
      </c>
      <c r="C235" s="28" t="s">
        <v>101</v>
      </c>
      <c r="D235" s="34"/>
      <c r="E235" s="34"/>
      <c r="F235" s="33" t="n">
        <f aca="false">ROUND(D235*E235,0)</f>
        <v>0</v>
      </c>
    </row>
    <row r="236" customFormat="false" ht="19.5" hidden="false" customHeight="false" outlineLevel="0" collapsed="false">
      <c r="A236" s="31" t="s">
        <v>495</v>
      </c>
      <c r="B236" s="45" t="s">
        <v>490</v>
      </c>
      <c r="C236" s="28" t="s">
        <v>101</v>
      </c>
      <c r="D236" s="34"/>
      <c r="E236" s="34"/>
      <c r="F236" s="33" t="n">
        <f aca="false">ROUND(D236*E236,0)</f>
        <v>0</v>
      </c>
    </row>
    <row r="237" s="29" customFormat="true" ht="19.5" hidden="false" customHeight="false" outlineLevel="0" collapsed="false">
      <c r="A237" s="25" t="s">
        <v>496</v>
      </c>
      <c r="B237" s="26" t="s">
        <v>497</v>
      </c>
      <c r="C237" s="24"/>
      <c r="D237" s="27"/>
      <c r="E237" s="27"/>
      <c r="F237" s="33" t="n">
        <f aca="false">ROUND(D237*E237,0)</f>
        <v>0</v>
      </c>
      <c r="I237" s="30"/>
    </row>
    <row r="238" customFormat="false" ht="19.5" hidden="false" customHeight="false" outlineLevel="0" collapsed="false">
      <c r="A238" s="31" t="s">
        <v>498</v>
      </c>
      <c r="B238" s="45" t="s">
        <v>426</v>
      </c>
      <c r="C238" s="28" t="s">
        <v>101</v>
      </c>
      <c r="D238" s="34"/>
      <c r="E238" s="34"/>
      <c r="F238" s="33" t="n">
        <f aca="false">ROUND(D238*E238,0)</f>
        <v>0</v>
      </c>
    </row>
    <row r="239" customFormat="false" ht="19.5" hidden="false" customHeight="false" outlineLevel="0" collapsed="false">
      <c r="A239" s="31" t="s">
        <v>499</v>
      </c>
      <c r="B239" s="45" t="s">
        <v>428</v>
      </c>
      <c r="C239" s="28" t="s">
        <v>101</v>
      </c>
      <c r="D239" s="34"/>
      <c r="E239" s="34"/>
      <c r="F239" s="33" t="n">
        <f aca="false">ROUND(D239*E239,0)</f>
        <v>0</v>
      </c>
    </row>
    <row r="240" customFormat="false" ht="19.5" hidden="false" customHeight="false" outlineLevel="0" collapsed="false">
      <c r="A240" s="31" t="s">
        <v>500</v>
      </c>
      <c r="B240" s="45" t="s">
        <v>490</v>
      </c>
      <c r="C240" s="28" t="s">
        <v>101</v>
      </c>
      <c r="D240" s="34"/>
      <c r="E240" s="34"/>
      <c r="F240" s="33" t="n">
        <f aca="false">ROUND(D240*E240,0)</f>
        <v>0</v>
      </c>
    </row>
    <row r="241" s="29" customFormat="true" ht="19.5" hidden="false" customHeight="false" outlineLevel="0" collapsed="false">
      <c r="A241" s="25" t="s">
        <v>501</v>
      </c>
      <c r="B241" s="26" t="s">
        <v>438</v>
      </c>
      <c r="C241" s="24"/>
      <c r="D241" s="27"/>
      <c r="E241" s="27"/>
      <c r="F241" s="33" t="n">
        <f aca="false">ROUND(D241*E241,0)</f>
        <v>0</v>
      </c>
      <c r="I241" s="30"/>
    </row>
    <row r="242" customFormat="false" ht="19.5" hidden="false" customHeight="false" outlineLevel="0" collapsed="false">
      <c r="A242" s="31" t="s">
        <v>502</v>
      </c>
      <c r="B242" s="32" t="s">
        <v>440</v>
      </c>
      <c r="C242" s="28" t="s">
        <v>118</v>
      </c>
      <c r="D242" s="34"/>
      <c r="E242" s="34"/>
      <c r="F242" s="33" t="n">
        <f aca="false">ROUND(D242*E242,0)</f>
        <v>0</v>
      </c>
    </row>
    <row r="243" customFormat="false" ht="19.5" hidden="false" customHeight="false" outlineLevel="0" collapsed="false">
      <c r="A243" s="31" t="s">
        <v>503</v>
      </c>
      <c r="B243" s="32" t="s">
        <v>442</v>
      </c>
      <c r="C243" s="28" t="s">
        <v>118</v>
      </c>
      <c r="D243" s="34"/>
      <c r="E243" s="34"/>
      <c r="F243" s="33" t="n">
        <f aca="false">ROUND(D243*E243,0)</f>
        <v>0</v>
      </c>
    </row>
    <row r="244" s="29" customFormat="true" ht="19.5" hidden="false" customHeight="false" outlineLevel="0" collapsed="false">
      <c r="A244" s="25" t="s">
        <v>504</v>
      </c>
      <c r="B244" s="26" t="s">
        <v>505</v>
      </c>
      <c r="C244" s="43" t="s">
        <v>98</v>
      </c>
      <c r="D244" s="27"/>
      <c r="E244" s="27"/>
      <c r="F244" s="33" t="n">
        <f aca="false">ROUND(D244*E244,0)</f>
        <v>0</v>
      </c>
      <c r="I244" s="30"/>
    </row>
    <row r="245" s="29" customFormat="true" ht="19.5" hidden="false" customHeight="false" outlineLevel="0" collapsed="false">
      <c r="A245" s="25" t="s">
        <v>506</v>
      </c>
      <c r="B245" s="26" t="s">
        <v>507</v>
      </c>
      <c r="C245" s="24"/>
      <c r="D245" s="27"/>
      <c r="E245" s="27"/>
      <c r="F245" s="33" t="n">
        <f aca="false">ROUND(D245*E245,0)</f>
        <v>0</v>
      </c>
      <c r="I245" s="30"/>
    </row>
    <row r="246" customFormat="false" ht="19.5" hidden="false" customHeight="false" outlineLevel="0" collapsed="false">
      <c r="A246" s="31" t="s">
        <v>508</v>
      </c>
      <c r="B246" s="45" t="s">
        <v>476</v>
      </c>
      <c r="C246" s="28" t="s">
        <v>101</v>
      </c>
      <c r="D246" s="34"/>
      <c r="E246" s="34"/>
      <c r="F246" s="33" t="n">
        <f aca="false">ROUND(D246*E246,0)</f>
        <v>0</v>
      </c>
    </row>
    <row r="247" customFormat="false" ht="19.5" hidden="false" customHeight="false" outlineLevel="0" collapsed="false">
      <c r="A247" s="31" t="s">
        <v>509</v>
      </c>
      <c r="B247" s="45" t="s">
        <v>478</v>
      </c>
      <c r="C247" s="28" t="s">
        <v>101</v>
      </c>
      <c r="D247" s="34"/>
      <c r="E247" s="34"/>
      <c r="F247" s="33" t="n">
        <f aca="false">ROUND(D247*E247,0)</f>
        <v>0</v>
      </c>
    </row>
    <row r="248" customFormat="false" ht="19.5" hidden="false" customHeight="false" outlineLevel="0" collapsed="false">
      <c r="A248" s="31" t="s">
        <v>510</v>
      </c>
      <c r="B248" s="45" t="s">
        <v>480</v>
      </c>
      <c r="C248" s="28" t="s">
        <v>101</v>
      </c>
      <c r="D248" s="34"/>
      <c r="E248" s="34"/>
      <c r="F248" s="33" t="n">
        <f aca="false">ROUND(D248*E248,0)</f>
        <v>0</v>
      </c>
    </row>
    <row r="249" s="29" customFormat="true" ht="19.5" hidden="false" customHeight="false" outlineLevel="0" collapsed="false">
      <c r="A249" s="25" t="s">
        <v>511</v>
      </c>
      <c r="B249" s="26" t="s">
        <v>512</v>
      </c>
      <c r="C249" s="24"/>
      <c r="D249" s="27"/>
      <c r="E249" s="27"/>
      <c r="F249" s="33" t="n">
        <f aca="false">ROUND(D249*E249,0)</f>
        <v>0</v>
      </c>
      <c r="I249" s="30"/>
    </row>
    <row r="250" customFormat="false" ht="19.5" hidden="false" customHeight="false" outlineLevel="0" collapsed="false">
      <c r="A250" s="31" t="s">
        <v>513</v>
      </c>
      <c r="B250" s="45" t="s">
        <v>420</v>
      </c>
      <c r="C250" s="28" t="s">
        <v>101</v>
      </c>
      <c r="D250" s="34"/>
      <c r="E250" s="34"/>
      <c r="F250" s="33" t="n">
        <f aca="false">ROUND(D250*E250,0)</f>
        <v>0</v>
      </c>
    </row>
    <row r="251" customFormat="false" ht="19.5" hidden="false" customHeight="false" outlineLevel="0" collapsed="false">
      <c r="A251" s="31" t="s">
        <v>514</v>
      </c>
      <c r="B251" s="45" t="s">
        <v>422</v>
      </c>
      <c r="C251" s="28" t="s">
        <v>101</v>
      </c>
      <c r="D251" s="34"/>
      <c r="E251" s="34"/>
      <c r="F251" s="33" t="n">
        <f aca="false">ROUND(D251*E251,0)</f>
        <v>0</v>
      </c>
    </row>
    <row r="252" customFormat="false" ht="19.5" hidden="false" customHeight="false" outlineLevel="0" collapsed="false">
      <c r="A252" s="31" t="s">
        <v>515</v>
      </c>
      <c r="B252" s="45" t="s">
        <v>486</v>
      </c>
      <c r="C252" s="28" t="s">
        <v>101</v>
      </c>
      <c r="D252" s="34"/>
      <c r="E252" s="34"/>
      <c r="F252" s="33" t="n">
        <f aca="false">ROUND(D252*E252,0)</f>
        <v>0</v>
      </c>
    </row>
    <row r="253" customFormat="false" ht="19.5" hidden="false" customHeight="false" outlineLevel="0" collapsed="false">
      <c r="A253" s="31" t="s">
        <v>516</v>
      </c>
      <c r="B253" s="45" t="s">
        <v>426</v>
      </c>
      <c r="C253" s="28" t="s">
        <v>517</v>
      </c>
      <c r="D253" s="34"/>
      <c r="E253" s="34"/>
      <c r="F253" s="33" t="n">
        <f aca="false">ROUND(D253*E253,0)</f>
        <v>0</v>
      </c>
    </row>
    <row r="254" customFormat="false" ht="19.5" hidden="false" customHeight="false" outlineLevel="0" collapsed="false">
      <c r="A254" s="31" t="s">
        <v>518</v>
      </c>
      <c r="B254" s="45" t="s">
        <v>428</v>
      </c>
      <c r="C254" s="28" t="s">
        <v>519</v>
      </c>
      <c r="D254" s="34"/>
      <c r="E254" s="34"/>
      <c r="F254" s="33" t="n">
        <f aca="false">ROUND(D254*E254,0)</f>
        <v>0</v>
      </c>
    </row>
    <row r="255" customFormat="false" ht="19.5" hidden="false" customHeight="false" outlineLevel="0" collapsed="false">
      <c r="A255" s="31" t="s">
        <v>520</v>
      </c>
      <c r="B255" s="45" t="s">
        <v>490</v>
      </c>
      <c r="C255" s="28" t="s">
        <v>521</v>
      </c>
      <c r="D255" s="34"/>
      <c r="E255" s="34"/>
      <c r="F255" s="33" t="n">
        <f aca="false">ROUND(D255*E255,0)</f>
        <v>0</v>
      </c>
    </row>
    <row r="256" s="29" customFormat="true" ht="19.5" hidden="false" customHeight="false" outlineLevel="0" collapsed="false">
      <c r="A256" s="25" t="s">
        <v>522</v>
      </c>
      <c r="B256" s="26" t="s">
        <v>523</v>
      </c>
      <c r="C256" s="24"/>
      <c r="D256" s="27"/>
      <c r="E256" s="27"/>
      <c r="F256" s="33" t="n">
        <f aca="false">ROUND(D256*E256,0)</f>
        <v>0</v>
      </c>
      <c r="I256" s="30"/>
    </row>
    <row r="257" customFormat="false" ht="19.5" hidden="false" customHeight="false" outlineLevel="0" collapsed="false">
      <c r="A257" s="31" t="s">
        <v>524</v>
      </c>
      <c r="B257" s="45" t="s">
        <v>426</v>
      </c>
      <c r="C257" s="28" t="s">
        <v>101</v>
      </c>
      <c r="D257" s="34"/>
      <c r="E257" s="34"/>
      <c r="F257" s="33" t="n">
        <f aca="false">ROUND(D257*E257,0)</f>
        <v>0</v>
      </c>
    </row>
    <row r="258" customFormat="false" ht="19.5" hidden="false" customHeight="false" outlineLevel="0" collapsed="false">
      <c r="A258" s="31" t="s">
        <v>525</v>
      </c>
      <c r="B258" s="45" t="s">
        <v>428</v>
      </c>
      <c r="C258" s="28" t="s">
        <v>101</v>
      </c>
      <c r="D258" s="34"/>
      <c r="E258" s="34"/>
      <c r="F258" s="33" t="n">
        <f aca="false">ROUND(D258*E258,0)</f>
        <v>0</v>
      </c>
    </row>
    <row r="259" customFormat="false" ht="19.5" hidden="false" customHeight="false" outlineLevel="0" collapsed="false">
      <c r="A259" s="31" t="s">
        <v>526</v>
      </c>
      <c r="B259" s="45" t="s">
        <v>490</v>
      </c>
      <c r="C259" s="28" t="s">
        <v>101</v>
      </c>
      <c r="D259" s="34"/>
      <c r="E259" s="34"/>
      <c r="F259" s="33" t="n">
        <f aca="false">ROUND(D259*E259,0)</f>
        <v>0</v>
      </c>
    </row>
    <row r="260" s="29" customFormat="true" ht="19.5" hidden="false" customHeight="false" outlineLevel="0" collapsed="false">
      <c r="A260" s="25" t="s">
        <v>527</v>
      </c>
      <c r="B260" s="26" t="s">
        <v>528</v>
      </c>
      <c r="C260" s="24"/>
      <c r="D260" s="27"/>
      <c r="E260" s="27"/>
      <c r="F260" s="33" t="n">
        <f aca="false">ROUND(D260*E260,0)</f>
        <v>0</v>
      </c>
      <c r="I260" s="30"/>
    </row>
    <row r="261" customFormat="false" ht="19.5" hidden="false" customHeight="false" outlineLevel="0" collapsed="false">
      <c r="A261" s="31" t="s">
        <v>529</v>
      </c>
      <c r="B261" s="45" t="s">
        <v>426</v>
      </c>
      <c r="C261" s="28" t="s">
        <v>101</v>
      </c>
      <c r="D261" s="34"/>
      <c r="E261" s="34"/>
      <c r="F261" s="33" t="n">
        <f aca="false">ROUND(D261*E261,0)</f>
        <v>0</v>
      </c>
    </row>
    <row r="262" customFormat="false" ht="19.5" hidden="false" customHeight="false" outlineLevel="0" collapsed="false">
      <c r="A262" s="31" t="s">
        <v>530</v>
      </c>
      <c r="B262" s="45" t="s">
        <v>428</v>
      </c>
      <c r="C262" s="28" t="s">
        <v>101</v>
      </c>
      <c r="D262" s="34"/>
      <c r="E262" s="34"/>
      <c r="F262" s="33" t="n">
        <f aca="false">ROUND(D262*E262,0)</f>
        <v>0</v>
      </c>
    </row>
    <row r="263" customFormat="false" ht="19.5" hidden="false" customHeight="false" outlineLevel="0" collapsed="false">
      <c r="A263" s="31" t="s">
        <v>531</v>
      </c>
      <c r="B263" s="45" t="s">
        <v>490</v>
      </c>
      <c r="C263" s="28" t="s">
        <v>101</v>
      </c>
      <c r="D263" s="34"/>
      <c r="E263" s="34"/>
      <c r="F263" s="33" t="n">
        <f aca="false">ROUND(D263*E263,0)</f>
        <v>0</v>
      </c>
    </row>
    <row r="264" s="29" customFormat="true" ht="19.5" hidden="false" customHeight="false" outlineLevel="0" collapsed="false">
      <c r="A264" s="25" t="s">
        <v>532</v>
      </c>
      <c r="B264" s="26" t="s">
        <v>438</v>
      </c>
      <c r="C264" s="24"/>
      <c r="D264" s="27"/>
      <c r="E264" s="27"/>
      <c r="F264" s="33" t="n">
        <f aca="false">ROUND(D264*E264,0)</f>
        <v>0</v>
      </c>
      <c r="I264" s="30"/>
    </row>
    <row r="265" customFormat="false" ht="19.5" hidden="false" customHeight="false" outlineLevel="0" collapsed="false">
      <c r="A265" s="31" t="s">
        <v>533</v>
      </c>
      <c r="B265" s="32" t="s">
        <v>440</v>
      </c>
      <c r="C265" s="28" t="s">
        <v>118</v>
      </c>
      <c r="D265" s="34"/>
      <c r="E265" s="34"/>
      <c r="F265" s="33" t="n">
        <f aca="false">ROUND(D265*E265,0)</f>
        <v>0</v>
      </c>
    </row>
    <row r="266" customFormat="false" ht="19.5" hidden="false" customHeight="false" outlineLevel="0" collapsed="false">
      <c r="A266" s="31" t="s">
        <v>534</v>
      </c>
      <c r="B266" s="32" t="s">
        <v>442</v>
      </c>
      <c r="C266" s="28" t="s">
        <v>118</v>
      </c>
      <c r="D266" s="34"/>
      <c r="E266" s="34"/>
      <c r="F266" s="33" t="n">
        <f aca="false">ROUND(D266*E266,0)</f>
        <v>0</v>
      </c>
    </row>
    <row r="267" customFormat="false" ht="19.5" hidden="false" customHeight="false" outlineLevel="0" collapsed="false">
      <c r="A267" s="25" t="s">
        <v>535</v>
      </c>
      <c r="B267" s="26" t="s">
        <v>536</v>
      </c>
      <c r="C267" s="33"/>
      <c r="D267" s="34"/>
      <c r="E267" s="34"/>
      <c r="F267" s="33" t="n">
        <f aca="false">ROUND(D267*E267,0)</f>
        <v>0</v>
      </c>
    </row>
    <row r="268" customFormat="false" ht="19.5" hidden="false" customHeight="false" outlineLevel="0" collapsed="false">
      <c r="A268" s="31" t="s">
        <v>537</v>
      </c>
      <c r="B268" s="45" t="s">
        <v>538</v>
      </c>
      <c r="C268" s="28" t="s">
        <v>101</v>
      </c>
      <c r="D268" s="34"/>
      <c r="E268" s="34"/>
      <c r="F268" s="33" t="n">
        <f aca="false">ROUND(D268*E268,0)</f>
        <v>0</v>
      </c>
    </row>
    <row r="269" customFormat="false" ht="19.5" hidden="false" customHeight="false" outlineLevel="0" collapsed="false">
      <c r="A269" s="31" t="s">
        <v>539</v>
      </c>
      <c r="B269" s="45" t="s">
        <v>540</v>
      </c>
      <c r="C269" s="28" t="s">
        <v>101</v>
      </c>
      <c r="D269" s="34"/>
      <c r="E269" s="34"/>
      <c r="F269" s="33" t="n">
        <f aca="false">ROUND(D269*E269,0)</f>
        <v>0</v>
      </c>
    </row>
    <row r="270" s="29" customFormat="true" ht="19.5" hidden="false" customHeight="false" outlineLevel="0" collapsed="false">
      <c r="A270" s="25" t="s">
        <v>541</v>
      </c>
      <c r="B270" s="26" t="s">
        <v>542</v>
      </c>
      <c r="C270" s="43" t="s">
        <v>98</v>
      </c>
      <c r="D270" s="27"/>
      <c r="E270" s="27"/>
      <c r="F270" s="33" t="n">
        <f aca="false">ROUND(D270*E270,0)</f>
        <v>0</v>
      </c>
      <c r="I270" s="30"/>
    </row>
    <row r="271" s="29" customFormat="true" ht="19.5" hidden="false" customHeight="false" outlineLevel="0" collapsed="false">
      <c r="A271" s="25" t="s">
        <v>543</v>
      </c>
      <c r="B271" s="26" t="s">
        <v>544</v>
      </c>
      <c r="C271" s="24"/>
      <c r="D271" s="27"/>
      <c r="E271" s="27"/>
      <c r="F271" s="33" t="n">
        <f aca="false">ROUND(D271*E271,0)</f>
        <v>0</v>
      </c>
      <c r="I271" s="30"/>
    </row>
    <row r="272" customFormat="false" ht="19.5" hidden="false" customHeight="false" outlineLevel="0" collapsed="false">
      <c r="A272" s="31" t="s">
        <v>545</v>
      </c>
      <c r="B272" s="45" t="s">
        <v>476</v>
      </c>
      <c r="C272" s="28" t="s">
        <v>101</v>
      </c>
      <c r="D272" s="34"/>
      <c r="E272" s="34"/>
      <c r="F272" s="33" t="n">
        <f aca="false">ROUND(D272*E272,0)</f>
        <v>0</v>
      </c>
    </row>
    <row r="273" customFormat="false" ht="19.5" hidden="false" customHeight="false" outlineLevel="0" collapsed="false">
      <c r="A273" s="31" t="s">
        <v>546</v>
      </c>
      <c r="B273" s="45" t="s">
        <v>478</v>
      </c>
      <c r="C273" s="28" t="s">
        <v>101</v>
      </c>
      <c r="D273" s="34"/>
      <c r="E273" s="34"/>
      <c r="F273" s="33" t="n">
        <f aca="false">ROUND(D273*E273,0)</f>
        <v>0</v>
      </c>
    </row>
    <row r="274" customFormat="false" ht="19.5" hidden="false" customHeight="false" outlineLevel="0" collapsed="false">
      <c r="A274" s="31" t="s">
        <v>547</v>
      </c>
      <c r="B274" s="45" t="s">
        <v>480</v>
      </c>
      <c r="C274" s="28" t="s">
        <v>101</v>
      </c>
      <c r="D274" s="34"/>
      <c r="E274" s="34"/>
      <c r="F274" s="33" t="n">
        <f aca="false">ROUND(D274*E274,0)</f>
        <v>0</v>
      </c>
    </row>
    <row r="275" s="29" customFormat="true" ht="19.5" hidden="false" customHeight="false" outlineLevel="0" collapsed="false">
      <c r="A275" s="25" t="s">
        <v>548</v>
      </c>
      <c r="B275" s="26" t="s">
        <v>549</v>
      </c>
      <c r="C275" s="24"/>
      <c r="D275" s="27"/>
      <c r="E275" s="27"/>
      <c r="F275" s="33" t="n">
        <f aca="false">ROUND(D275*E275,0)</f>
        <v>0</v>
      </c>
      <c r="I275" s="30"/>
    </row>
    <row r="276" s="29" customFormat="true" ht="19.5" hidden="false" customHeight="false" outlineLevel="0" collapsed="false">
      <c r="A276" s="31" t="s">
        <v>550</v>
      </c>
      <c r="B276" s="45" t="s">
        <v>486</v>
      </c>
      <c r="C276" s="28" t="s">
        <v>101</v>
      </c>
      <c r="D276" s="27"/>
      <c r="E276" s="27"/>
      <c r="F276" s="33" t="n">
        <f aca="false">ROUND(D276*E276,0)</f>
        <v>0</v>
      </c>
      <c r="I276" s="30"/>
    </row>
    <row r="277" customFormat="false" ht="19.5" hidden="false" customHeight="false" outlineLevel="0" collapsed="false">
      <c r="A277" s="31" t="s">
        <v>551</v>
      </c>
      <c r="B277" s="45" t="s">
        <v>426</v>
      </c>
      <c r="C277" s="28" t="s">
        <v>101</v>
      </c>
      <c r="D277" s="34"/>
      <c r="E277" s="34"/>
      <c r="F277" s="33" t="n">
        <f aca="false">ROUND(D277*E277,0)</f>
        <v>0</v>
      </c>
    </row>
    <row r="278" s="29" customFormat="true" ht="19.5" hidden="false" customHeight="false" outlineLevel="0" collapsed="false">
      <c r="A278" s="25" t="s">
        <v>552</v>
      </c>
      <c r="B278" s="26" t="s">
        <v>553</v>
      </c>
      <c r="C278" s="24"/>
      <c r="D278" s="27"/>
      <c r="E278" s="27"/>
      <c r="F278" s="33" t="n">
        <f aca="false">ROUND(D278*E278,0)</f>
        <v>0</v>
      </c>
      <c r="I278" s="30"/>
    </row>
    <row r="279" customFormat="false" ht="19.5" hidden="false" customHeight="false" outlineLevel="0" collapsed="false">
      <c r="A279" s="31" t="s">
        <v>554</v>
      </c>
      <c r="B279" s="45" t="s">
        <v>426</v>
      </c>
      <c r="C279" s="28" t="s">
        <v>101</v>
      </c>
      <c r="D279" s="34"/>
      <c r="E279" s="34"/>
      <c r="F279" s="33" t="n">
        <f aca="false">ROUND(D279*E279,0)</f>
        <v>0</v>
      </c>
    </row>
    <row r="280" customFormat="false" ht="19.5" hidden="false" customHeight="false" outlineLevel="0" collapsed="false">
      <c r="A280" s="31" t="s">
        <v>555</v>
      </c>
      <c r="B280" s="45" t="s">
        <v>428</v>
      </c>
      <c r="C280" s="28" t="s">
        <v>101</v>
      </c>
      <c r="D280" s="34"/>
      <c r="E280" s="34"/>
      <c r="F280" s="33" t="n">
        <f aca="false">ROUND(D280*E280,0)</f>
        <v>0</v>
      </c>
    </row>
    <row r="281" s="29" customFormat="true" ht="19.5" hidden="false" customHeight="false" outlineLevel="0" collapsed="false">
      <c r="A281" s="25" t="s">
        <v>556</v>
      </c>
      <c r="B281" s="26" t="s">
        <v>557</v>
      </c>
      <c r="C281" s="43" t="s">
        <v>98</v>
      </c>
      <c r="D281" s="27"/>
      <c r="E281" s="27"/>
      <c r="F281" s="33" t="n">
        <f aca="false">ROUND(D281*E281,0)</f>
        <v>0</v>
      </c>
      <c r="I281" s="30"/>
    </row>
    <row r="282" s="29" customFormat="true" ht="19.5" hidden="false" customHeight="false" outlineLevel="0" collapsed="false">
      <c r="A282" s="25" t="s">
        <v>558</v>
      </c>
      <c r="B282" s="26" t="s">
        <v>559</v>
      </c>
      <c r="C282" s="24"/>
      <c r="D282" s="27"/>
      <c r="E282" s="27"/>
      <c r="F282" s="33" t="n">
        <f aca="false">ROUND(D282*E282,0)</f>
        <v>0</v>
      </c>
      <c r="I282" s="30"/>
    </row>
    <row r="283" customFormat="false" ht="19.5" hidden="false" customHeight="false" outlineLevel="0" collapsed="false">
      <c r="A283" s="31" t="s">
        <v>560</v>
      </c>
      <c r="B283" s="45" t="s">
        <v>476</v>
      </c>
      <c r="C283" s="28" t="s">
        <v>101</v>
      </c>
      <c r="D283" s="34"/>
      <c r="E283" s="34"/>
      <c r="F283" s="33" t="n">
        <f aca="false">ROUND(D283*E283,0)</f>
        <v>0</v>
      </c>
    </row>
    <row r="284" customFormat="false" ht="19.5" hidden="false" customHeight="false" outlineLevel="0" collapsed="false">
      <c r="A284" s="31" t="s">
        <v>561</v>
      </c>
      <c r="B284" s="45" t="s">
        <v>478</v>
      </c>
      <c r="C284" s="28" t="s">
        <v>101</v>
      </c>
      <c r="D284" s="34"/>
      <c r="E284" s="34"/>
      <c r="F284" s="33" t="n">
        <f aca="false">ROUND(D284*E284,0)</f>
        <v>0</v>
      </c>
    </row>
    <row r="285" customFormat="false" ht="19.5" hidden="false" customHeight="false" outlineLevel="0" collapsed="false">
      <c r="A285" s="31" t="s">
        <v>562</v>
      </c>
      <c r="B285" s="45" t="s">
        <v>480</v>
      </c>
      <c r="C285" s="28" t="s">
        <v>101</v>
      </c>
      <c r="D285" s="34"/>
      <c r="E285" s="34"/>
      <c r="F285" s="33" t="n">
        <f aca="false">ROUND(D285*E285,0)</f>
        <v>0</v>
      </c>
    </row>
    <row r="286" s="29" customFormat="true" ht="19.5" hidden="false" customHeight="false" outlineLevel="0" collapsed="false">
      <c r="A286" s="25" t="s">
        <v>563</v>
      </c>
      <c r="B286" s="26" t="s">
        <v>564</v>
      </c>
      <c r="C286" s="24"/>
      <c r="D286" s="27"/>
      <c r="E286" s="27"/>
      <c r="F286" s="33" t="n">
        <f aca="false">ROUND(D286*E286,0)</f>
        <v>0</v>
      </c>
      <c r="I286" s="30"/>
    </row>
    <row r="287" customFormat="false" ht="19.5" hidden="false" customHeight="false" outlineLevel="0" collapsed="false">
      <c r="A287" s="31" t="s">
        <v>565</v>
      </c>
      <c r="B287" s="45" t="s">
        <v>486</v>
      </c>
      <c r="C287" s="28" t="s">
        <v>101</v>
      </c>
      <c r="D287" s="34"/>
      <c r="E287" s="34"/>
      <c r="F287" s="33" t="n">
        <f aca="false">ROUND(D287*E287,0)</f>
        <v>0</v>
      </c>
    </row>
    <row r="288" customFormat="false" ht="19.5" hidden="false" customHeight="false" outlineLevel="0" collapsed="false">
      <c r="A288" s="31" t="s">
        <v>566</v>
      </c>
      <c r="B288" s="45" t="s">
        <v>426</v>
      </c>
      <c r="C288" s="28" t="s">
        <v>101</v>
      </c>
      <c r="D288" s="34"/>
      <c r="E288" s="34"/>
      <c r="F288" s="33" t="n">
        <f aca="false">ROUND(D288*E288,0)</f>
        <v>0</v>
      </c>
    </row>
    <row r="289" customFormat="false" ht="19.5" hidden="false" customHeight="false" outlineLevel="0" collapsed="false">
      <c r="A289" s="31" t="s">
        <v>567</v>
      </c>
      <c r="B289" s="45" t="s">
        <v>428</v>
      </c>
      <c r="C289" s="28" t="s">
        <v>101</v>
      </c>
      <c r="D289" s="34"/>
      <c r="E289" s="34"/>
      <c r="F289" s="33" t="n">
        <f aca="false">ROUND(D289*E289,0)</f>
        <v>0</v>
      </c>
    </row>
    <row r="290" customFormat="false" ht="19.5" hidden="false" customHeight="false" outlineLevel="0" collapsed="false">
      <c r="A290" s="31" t="s">
        <v>568</v>
      </c>
      <c r="B290" s="45" t="s">
        <v>490</v>
      </c>
      <c r="C290" s="28" t="s">
        <v>101</v>
      </c>
      <c r="D290" s="34"/>
      <c r="E290" s="34"/>
      <c r="F290" s="33" t="n">
        <f aca="false">ROUND(D290*E290,0)</f>
        <v>0</v>
      </c>
    </row>
    <row r="291" s="29" customFormat="true" ht="19.5" hidden="false" customHeight="false" outlineLevel="0" collapsed="false">
      <c r="A291" s="25" t="s">
        <v>569</v>
      </c>
      <c r="B291" s="26" t="s">
        <v>438</v>
      </c>
      <c r="C291" s="24"/>
      <c r="D291" s="27"/>
      <c r="E291" s="27"/>
      <c r="F291" s="33" t="n">
        <f aca="false">ROUND(D291*E291,0)</f>
        <v>0</v>
      </c>
      <c r="I291" s="30"/>
    </row>
    <row r="292" customFormat="false" ht="19.5" hidden="false" customHeight="false" outlineLevel="0" collapsed="false">
      <c r="A292" s="31" t="s">
        <v>570</v>
      </c>
      <c r="B292" s="32" t="s">
        <v>440</v>
      </c>
      <c r="C292" s="28" t="s">
        <v>118</v>
      </c>
      <c r="D292" s="34"/>
      <c r="E292" s="34"/>
      <c r="F292" s="33" t="n">
        <f aca="false">ROUND(D292*E292,0)</f>
        <v>0</v>
      </c>
    </row>
    <row r="293" customFormat="false" ht="19.5" hidden="false" customHeight="false" outlineLevel="0" collapsed="false">
      <c r="A293" s="31" t="s">
        <v>571</v>
      </c>
      <c r="B293" s="32" t="s">
        <v>442</v>
      </c>
      <c r="C293" s="28" t="s">
        <v>118</v>
      </c>
      <c r="D293" s="34"/>
      <c r="E293" s="34"/>
      <c r="F293" s="33" t="n">
        <f aca="false">ROUND(D293*E293,0)</f>
        <v>0</v>
      </c>
    </row>
    <row r="294" customFormat="false" ht="19.5" hidden="false" customHeight="false" outlineLevel="0" collapsed="false">
      <c r="A294" s="25" t="s">
        <v>572</v>
      </c>
      <c r="B294" s="26" t="s">
        <v>573</v>
      </c>
      <c r="C294" s="33"/>
      <c r="D294" s="34"/>
      <c r="E294" s="34"/>
      <c r="F294" s="33" t="n">
        <f aca="false">ROUND(D294*E294,0)</f>
        <v>0</v>
      </c>
    </row>
    <row r="295" customFormat="false" ht="19.5" hidden="false" customHeight="false" outlineLevel="0" collapsed="false">
      <c r="A295" s="31" t="s">
        <v>574</v>
      </c>
      <c r="B295" s="45" t="s">
        <v>575</v>
      </c>
      <c r="C295" s="28" t="s">
        <v>101</v>
      </c>
      <c r="D295" s="34"/>
      <c r="E295" s="34"/>
      <c r="F295" s="33" t="n">
        <f aca="false">ROUND(D295*E295,0)</f>
        <v>0</v>
      </c>
    </row>
    <row r="296" customFormat="false" ht="19.5" hidden="false" customHeight="false" outlineLevel="0" collapsed="false">
      <c r="A296" s="31" t="s">
        <v>576</v>
      </c>
      <c r="B296" s="45" t="s">
        <v>577</v>
      </c>
      <c r="C296" s="28" t="s">
        <v>101</v>
      </c>
      <c r="D296" s="34"/>
      <c r="E296" s="34"/>
      <c r="F296" s="33" t="n">
        <f aca="false">ROUND(D296*E296,0)</f>
        <v>0</v>
      </c>
    </row>
    <row r="297" customFormat="false" ht="19.5" hidden="false" customHeight="false" outlineLevel="0" collapsed="false">
      <c r="A297" s="31" t="s">
        <v>578</v>
      </c>
      <c r="B297" s="45" t="s">
        <v>579</v>
      </c>
      <c r="C297" s="28" t="s">
        <v>101</v>
      </c>
      <c r="D297" s="34"/>
      <c r="E297" s="34"/>
      <c r="F297" s="33" t="n">
        <f aca="false">ROUND(D297*E297,0)</f>
        <v>0</v>
      </c>
    </row>
    <row r="298" customFormat="false" ht="19.5" hidden="false" customHeight="false" outlineLevel="0" collapsed="false">
      <c r="A298" s="25" t="s">
        <v>580</v>
      </c>
      <c r="B298" s="26" t="s">
        <v>581</v>
      </c>
      <c r="C298" s="33"/>
      <c r="D298" s="34"/>
      <c r="E298" s="34"/>
      <c r="F298" s="33" t="n">
        <f aca="false">ROUND(D298*E298,0)</f>
        <v>0</v>
      </c>
    </row>
    <row r="299" customFormat="false" ht="19.5" hidden="false" customHeight="false" outlineLevel="0" collapsed="false">
      <c r="A299" s="31" t="s">
        <v>582</v>
      </c>
      <c r="B299" s="45" t="s">
        <v>583</v>
      </c>
      <c r="C299" s="28" t="s">
        <v>101</v>
      </c>
      <c r="D299" s="34"/>
      <c r="E299" s="34"/>
      <c r="F299" s="33" t="n">
        <f aca="false">ROUND(D299*E299,0)</f>
        <v>0</v>
      </c>
    </row>
    <row r="300" s="29" customFormat="true" ht="19.5" hidden="false" customHeight="false" outlineLevel="0" collapsed="false">
      <c r="A300" s="25" t="s">
        <v>584</v>
      </c>
      <c r="B300" s="26" t="s">
        <v>585</v>
      </c>
      <c r="C300" s="24"/>
      <c r="D300" s="27"/>
      <c r="E300" s="27"/>
      <c r="F300" s="33" t="n">
        <f aca="false">ROUND(D300*E300,0)</f>
        <v>0</v>
      </c>
      <c r="I300" s="30"/>
    </row>
    <row r="301" s="29" customFormat="true" ht="19.5" hidden="false" customHeight="false" outlineLevel="0" collapsed="false">
      <c r="A301" s="25" t="s">
        <v>586</v>
      </c>
      <c r="B301" s="26" t="s">
        <v>587</v>
      </c>
      <c r="C301" s="24"/>
      <c r="D301" s="27"/>
      <c r="E301" s="27"/>
      <c r="F301" s="33" t="n">
        <f aca="false">ROUND(D301*E301,0)</f>
        <v>0</v>
      </c>
      <c r="I301" s="30"/>
    </row>
    <row r="302" customFormat="false" ht="19.5" hidden="false" customHeight="false" outlineLevel="0" collapsed="false">
      <c r="A302" s="31" t="s">
        <v>588</v>
      </c>
      <c r="B302" s="32" t="s">
        <v>127</v>
      </c>
      <c r="C302" s="28" t="s">
        <v>101</v>
      </c>
      <c r="D302" s="34"/>
      <c r="E302" s="34"/>
      <c r="F302" s="33" t="n">
        <f aca="false">ROUND(D302*E302,0)</f>
        <v>0</v>
      </c>
    </row>
    <row r="303" customFormat="false" ht="19.5" hidden="false" customHeight="false" outlineLevel="0" collapsed="false">
      <c r="A303" s="31" t="s">
        <v>589</v>
      </c>
      <c r="B303" s="32" t="s">
        <v>129</v>
      </c>
      <c r="C303" s="28" t="s">
        <v>101</v>
      </c>
      <c r="D303" s="34"/>
      <c r="E303" s="34"/>
      <c r="F303" s="33" t="n">
        <f aca="false">ROUND(D303*E303,0)</f>
        <v>0</v>
      </c>
    </row>
    <row r="304" s="29" customFormat="true" ht="19.5" hidden="false" customHeight="false" outlineLevel="0" collapsed="false">
      <c r="A304" s="25" t="s">
        <v>590</v>
      </c>
      <c r="B304" s="26" t="s">
        <v>591</v>
      </c>
      <c r="C304" s="24"/>
      <c r="D304" s="27"/>
      <c r="E304" s="27"/>
      <c r="F304" s="33" t="n">
        <f aca="false">ROUND(D304*E304,0)</f>
        <v>0</v>
      </c>
      <c r="I304" s="30"/>
    </row>
    <row r="305" customFormat="false" ht="19.5" hidden="false" customHeight="false" outlineLevel="0" collapsed="false">
      <c r="A305" s="31" t="s">
        <v>592</v>
      </c>
      <c r="B305" s="45" t="s">
        <v>593</v>
      </c>
      <c r="C305" s="28" t="s">
        <v>101</v>
      </c>
      <c r="D305" s="34"/>
      <c r="E305" s="34"/>
      <c r="F305" s="33" t="n">
        <f aca="false">ROUND(D305*E305,0)</f>
        <v>0</v>
      </c>
    </row>
    <row r="306" s="29" customFormat="true" ht="19.5" hidden="false" customHeight="false" outlineLevel="0" collapsed="false">
      <c r="A306" s="25" t="s">
        <v>594</v>
      </c>
      <c r="B306" s="26" t="s">
        <v>595</v>
      </c>
      <c r="C306" s="24"/>
      <c r="D306" s="27"/>
      <c r="E306" s="27"/>
      <c r="F306" s="33" t="n">
        <f aca="false">ROUND(D306*E306,0)</f>
        <v>0</v>
      </c>
      <c r="I306" s="30"/>
    </row>
    <row r="307" customFormat="false" ht="19.5" hidden="false" customHeight="false" outlineLevel="0" collapsed="false">
      <c r="A307" s="31" t="s">
        <v>596</v>
      </c>
      <c r="B307" s="32" t="s">
        <v>597</v>
      </c>
      <c r="C307" s="28" t="s">
        <v>101</v>
      </c>
      <c r="D307" s="34"/>
      <c r="E307" s="34"/>
      <c r="F307" s="33" t="n">
        <f aca="false">ROUND(D307*E307,0)</f>
        <v>0</v>
      </c>
    </row>
    <row r="308" s="29" customFormat="true" ht="19.5" hidden="false" customHeight="false" outlineLevel="0" collapsed="false">
      <c r="A308" s="25" t="s">
        <v>598</v>
      </c>
      <c r="B308" s="26" t="s">
        <v>599</v>
      </c>
      <c r="C308" s="24"/>
      <c r="D308" s="27"/>
      <c r="E308" s="27"/>
      <c r="F308" s="33" t="n">
        <f aca="false">ROUND(D308*E308,0)</f>
        <v>0</v>
      </c>
      <c r="I308" s="30"/>
    </row>
    <row r="309" s="29" customFormat="true" ht="19.5" hidden="false" customHeight="false" outlineLevel="0" collapsed="false">
      <c r="A309" s="25" t="s">
        <v>600</v>
      </c>
      <c r="B309" s="26" t="s">
        <v>601</v>
      </c>
      <c r="C309" s="24"/>
      <c r="D309" s="27"/>
      <c r="E309" s="27"/>
      <c r="F309" s="33" t="n">
        <f aca="false">ROUND(D309*E309,0)</f>
        <v>0</v>
      </c>
      <c r="I309" s="30"/>
    </row>
    <row r="310" customFormat="false" ht="19.5" hidden="false" customHeight="false" outlineLevel="0" collapsed="false">
      <c r="A310" s="31" t="s">
        <v>602</v>
      </c>
      <c r="B310" s="32" t="s">
        <v>603</v>
      </c>
      <c r="C310" s="28" t="s">
        <v>101</v>
      </c>
      <c r="D310" s="34"/>
      <c r="E310" s="34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604</v>
      </c>
      <c r="B311" s="32" t="s">
        <v>605</v>
      </c>
      <c r="C311" s="28" t="s">
        <v>101</v>
      </c>
      <c r="D311" s="34"/>
      <c r="E311" s="34"/>
      <c r="F311" s="33" t="n">
        <f aca="false">ROUND(D311*E311,0)</f>
        <v>0</v>
      </c>
    </row>
    <row r="312" customFormat="false" ht="19.5" hidden="false" customHeight="false" outlineLevel="0" collapsed="false">
      <c r="A312" s="31" t="s">
        <v>606</v>
      </c>
      <c r="B312" s="32" t="s">
        <v>607</v>
      </c>
      <c r="C312" s="28" t="s">
        <v>101</v>
      </c>
      <c r="D312" s="34"/>
      <c r="E312" s="34"/>
      <c r="F312" s="33" t="n">
        <f aca="false">ROUND(D312*E312,0)</f>
        <v>0</v>
      </c>
    </row>
    <row r="313" customFormat="false" ht="19.5" hidden="false" customHeight="false" outlineLevel="0" collapsed="false">
      <c r="A313" s="31" t="s">
        <v>608</v>
      </c>
      <c r="B313" s="32" t="s">
        <v>609</v>
      </c>
      <c r="C313" s="28" t="s">
        <v>101</v>
      </c>
      <c r="D313" s="34"/>
      <c r="E313" s="34"/>
      <c r="F313" s="33" t="n">
        <f aca="false">ROUND(D313*E313,0)</f>
        <v>0</v>
      </c>
    </row>
    <row r="314" customFormat="false" ht="19.5" hidden="false" customHeight="false" outlineLevel="0" collapsed="false">
      <c r="A314" s="31" t="s">
        <v>610</v>
      </c>
      <c r="B314" s="32" t="s">
        <v>324</v>
      </c>
      <c r="C314" s="28" t="s">
        <v>90</v>
      </c>
      <c r="D314" s="34"/>
      <c r="E314" s="34"/>
      <c r="F314" s="33" t="n">
        <f aca="false">ROUND(D314*E314,0)</f>
        <v>0</v>
      </c>
    </row>
    <row r="315" s="29" customFormat="true" ht="19.5" hidden="false" customHeight="false" outlineLevel="0" collapsed="false">
      <c r="A315" s="25" t="s">
        <v>611</v>
      </c>
      <c r="B315" s="26" t="s">
        <v>612</v>
      </c>
      <c r="C315" s="24"/>
      <c r="D315" s="27"/>
      <c r="E315" s="27"/>
      <c r="F315" s="33" t="n">
        <f aca="false">ROUND(D315*E315,0)</f>
        <v>0</v>
      </c>
      <c r="I315" s="30"/>
    </row>
    <row r="316" customFormat="false" ht="19.5" hidden="false" customHeight="false" outlineLevel="0" collapsed="false">
      <c r="A316" s="31" t="s">
        <v>613</v>
      </c>
      <c r="B316" s="45" t="s">
        <v>426</v>
      </c>
      <c r="C316" s="28" t="s">
        <v>101</v>
      </c>
      <c r="D316" s="34"/>
      <c r="E316" s="34"/>
      <c r="F316" s="33" t="n">
        <f aca="false">ROUND(D316*E316,0)</f>
        <v>0</v>
      </c>
    </row>
    <row r="317" customFormat="false" ht="19.5" hidden="false" customHeight="false" outlineLevel="0" collapsed="false">
      <c r="A317" s="31" t="s">
        <v>614</v>
      </c>
      <c r="B317" s="45" t="s">
        <v>428</v>
      </c>
      <c r="C317" s="28" t="s">
        <v>101</v>
      </c>
      <c r="D317" s="34"/>
      <c r="E317" s="34"/>
      <c r="F317" s="33" t="n">
        <f aca="false">ROUND(D317*E317,0)</f>
        <v>0</v>
      </c>
    </row>
    <row r="318" customFormat="false" ht="19.5" hidden="false" customHeight="false" outlineLevel="0" collapsed="false">
      <c r="A318" s="31" t="s">
        <v>615</v>
      </c>
      <c r="B318" s="45" t="s">
        <v>490</v>
      </c>
      <c r="C318" s="28" t="s">
        <v>101</v>
      </c>
      <c r="D318" s="34"/>
      <c r="E318" s="34"/>
      <c r="F318" s="33" t="n">
        <f aca="false">ROUND(D318*E318,0)</f>
        <v>0</v>
      </c>
    </row>
    <row r="319" s="29" customFormat="true" ht="19.5" hidden="false" customHeight="false" outlineLevel="0" collapsed="false">
      <c r="A319" s="25" t="s">
        <v>616</v>
      </c>
      <c r="B319" s="44" t="s">
        <v>617</v>
      </c>
      <c r="C319" s="24"/>
      <c r="D319" s="27"/>
      <c r="E319" s="27"/>
      <c r="F319" s="33" t="n">
        <f aca="false">ROUND(D319*E319,0)</f>
        <v>0</v>
      </c>
      <c r="I319" s="30"/>
    </row>
    <row r="320" customFormat="false" ht="19.5" hidden="false" customHeight="false" outlineLevel="0" collapsed="false">
      <c r="A320" s="31" t="s">
        <v>618</v>
      </c>
      <c r="B320" s="45" t="s">
        <v>619</v>
      </c>
      <c r="C320" s="28" t="s">
        <v>201</v>
      </c>
      <c r="D320" s="34"/>
      <c r="E320" s="34"/>
      <c r="F320" s="33" t="n">
        <f aca="false">ROUND(D320*E320,0)</f>
        <v>0</v>
      </c>
    </row>
    <row r="321" customFormat="false" ht="19.5" hidden="false" customHeight="false" outlineLevel="0" collapsed="false">
      <c r="A321" s="31" t="s">
        <v>620</v>
      </c>
      <c r="B321" s="45" t="s">
        <v>621</v>
      </c>
      <c r="C321" s="28" t="s">
        <v>201</v>
      </c>
      <c r="D321" s="34"/>
      <c r="E321" s="34"/>
      <c r="F321" s="33" t="n">
        <f aca="false">ROUND(D321*E321,0)</f>
        <v>0</v>
      </c>
    </row>
    <row r="322" customFormat="false" ht="19.5" hidden="false" customHeight="false" outlineLevel="0" collapsed="false">
      <c r="A322" s="31" t="s">
        <v>622</v>
      </c>
      <c r="B322" s="45" t="s">
        <v>623</v>
      </c>
      <c r="C322" s="28" t="s">
        <v>201</v>
      </c>
      <c r="D322" s="34"/>
      <c r="E322" s="34"/>
      <c r="F322" s="33" t="n">
        <f aca="false">ROUND(D322*E322,0)</f>
        <v>0</v>
      </c>
    </row>
    <row r="323" customFormat="false" ht="19.5" hidden="false" customHeight="false" outlineLevel="0" collapsed="false">
      <c r="A323" s="31" t="s">
        <v>624</v>
      </c>
      <c r="B323" s="45" t="s">
        <v>625</v>
      </c>
      <c r="C323" s="28" t="s">
        <v>201</v>
      </c>
      <c r="D323" s="34"/>
      <c r="E323" s="34"/>
      <c r="F323" s="33" t="n">
        <f aca="false">ROUND(D323*E323,0)</f>
        <v>0</v>
      </c>
    </row>
    <row r="324" customFormat="false" ht="19.5" hidden="false" customHeight="false" outlineLevel="0" collapsed="false">
      <c r="A324" s="31" t="s">
        <v>626</v>
      </c>
      <c r="B324" s="45" t="s">
        <v>627</v>
      </c>
      <c r="C324" s="28" t="s">
        <v>201</v>
      </c>
      <c r="D324" s="34"/>
      <c r="E324" s="34"/>
      <c r="F324" s="33" t="n">
        <f aca="false">ROUND(D324*E324,0)</f>
        <v>0</v>
      </c>
    </row>
    <row r="325" customFormat="false" ht="19.5" hidden="false" customHeight="false" outlineLevel="0" collapsed="false">
      <c r="A325" s="31" t="s">
        <v>628</v>
      </c>
      <c r="B325" s="45" t="s">
        <v>629</v>
      </c>
      <c r="C325" s="28" t="s">
        <v>201</v>
      </c>
      <c r="D325" s="34"/>
      <c r="E325" s="34"/>
      <c r="F325" s="33" t="n">
        <f aca="false">ROUND(D325*E325,0)</f>
        <v>0</v>
      </c>
    </row>
    <row r="326" customFormat="false" ht="19.5" hidden="false" customHeight="false" outlineLevel="0" collapsed="false">
      <c r="A326" s="31" t="s">
        <v>630</v>
      </c>
      <c r="B326" s="45" t="s">
        <v>631</v>
      </c>
      <c r="C326" s="28" t="s">
        <v>201</v>
      </c>
      <c r="D326" s="34"/>
      <c r="E326" s="34"/>
      <c r="F326" s="33" t="n">
        <f aca="false">ROUND(D326*E326,0)</f>
        <v>0</v>
      </c>
    </row>
    <row r="327" customFormat="false" ht="19.5" hidden="false" customHeight="false" outlineLevel="0" collapsed="false">
      <c r="A327" s="31" t="s">
        <v>632</v>
      </c>
      <c r="B327" s="45" t="s">
        <v>633</v>
      </c>
      <c r="C327" s="28" t="s">
        <v>201</v>
      </c>
      <c r="D327" s="34"/>
      <c r="E327" s="34"/>
      <c r="F327" s="33" t="n">
        <f aca="false">ROUND(D327*E327,0)</f>
        <v>0</v>
      </c>
    </row>
    <row r="328" customFormat="false" ht="19.5" hidden="false" customHeight="false" outlineLevel="0" collapsed="false">
      <c r="A328" s="31" t="s">
        <v>634</v>
      </c>
      <c r="B328" s="45" t="s">
        <v>635</v>
      </c>
      <c r="C328" s="28" t="s">
        <v>201</v>
      </c>
      <c r="D328" s="34"/>
      <c r="E328" s="34"/>
      <c r="F328" s="33" t="n">
        <f aca="false">ROUND(D328*E328,0)</f>
        <v>0</v>
      </c>
    </row>
    <row r="329" customFormat="false" ht="19.5" hidden="false" customHeight="false" outlineLevel="0" collapsed="false">
      <c r="A329" s="31" t="s">
        <v>636</v>
      </c>
      <c r="B329" s="45" t="s">
        <v>637</v>
      </c>
      <c r="C329" s="28" t="s">
        <v>201</v>
      </c>
      <c r="D329" s="34"/>
      <c r="E329" s="34"/>
      <c r="F329" s="33" t="n">
        <f aca="false">ROUND(D329*E329,0)</f>
        <v>0</v>
      </c>
    </row>
    <row r="330" customFormat="false" ht="19.5" hidden="false" customHeight="false" outlineLevel="0" collapsed="false">
      <c r="A330" s="31" t="s">
        <v>638</v>
      </c>
      <c r="B330" s="45" t="s">
        <v>639</v>
      </c>
      <c r="C330" s="28" t="s">
        <v>201</v>
      </c>
      <c r="D330" s="34"/>
      <c r="E330" s="34"/>
      <c r="F330" s="33" t="n">
        <f aca="false">ROUND(D330*E330,0)</f>
        <v>0</v>
      </c>
    </row>
    <row r="331" customFormat="false" ht="19.5" hidden="false" customHeight="false" outlineLevel="0" collapsed="false">
      <c r="A331" s="31" t="s">
        <v>640</v>
      </c>
      <c r="B331" s="45" t="s">
        <v>641</v>
      </c>
      <c r="C331" s="28" t="s">
        <v>201</v>
      </c>
      <c r="D331" s="34"/>
      <c r="E331" s="34"/>
      <c r="F331" s="33" t="n">
        <f aca="false">ROUND(D331*E331,0)</f>
        <v>0</v>
      </c>
    </row>
    <row r="332" customFormat="false" ht="19.5" hidden="false" customHeight="false" outlineLevel="0" collapsed="false">
      <c r="A332" s="31" t="s">
        <v>642</v>
      </c>
      <c r="B332" s="45" t="s">
        <v>643</v>
      </c>
      <c r="C332" s="28" t="s">
        <v>201</v>
      </c>
      <c r="D332" s="34"/>
      <c r="E332" s="34"/>
      <c r="F332" s="33" t="n">
        <f aca="false">ROUND(D332*E332,0)</f>
        <v>0</v>
      </c>
    </row>
    <row r="333" customFormat="false" ht="19.5" hidden="false" customHeight="false" outlineLevel="0" collapsed="false">
      <c r="A333" s="31" t="s">
        <v>644</v>
      </c>
      <c r="B333" s="45" t="s">
        <v>645</v>
      </c>
      <c r="C333" s="28" t="s">
        <v>201</v>
      </c>
      <c r="D333" s="34"/>
      <c r="E333" s="34"/>
      <c r="F333" s="33" t="n">
        <f aca="false">ROUND(D333*E333,0)</f>
        <v>0</v>
      </c>
    </row>
    <row r="334" customFormat="false" ht="19.5" hidden="false" customHeight="false" outlineLevel="0" collapsed="false">
      <c r="A334" s="31" t="s">
        <v>646</v>
      </c>
      <c r="B334" s="45" t="s">
        <v>647</v>
      </c>
      <c r="C334" s="28" t="s">
        <v>201</v>
      </c>
      <c r="D334" s="34"/>
      <c r="E334" s="34"/>
      <c r="F334" s="33" t="n">
        <f aca="false">ROUND(D334*E334,0)</f>
        <v>0</v>
      </c>
    </row>
    <row r="335" customFormat="false" ht="19.5" hidden="false" customHeight="false" outlineLevel="0" collapsed="false">
      <c r="A335" s="31" t="s">
        <v>648</v>
      </c>
      <c r="B335" s="45" t="s">
        <v>649</v>
      </c>
      <c r="C335" s="28" t="s">
        <v>201</v>
      </c>
      <c r="D335" s="34"/>
      <c r="E335" s="34"/>
      <c r="F335" s="33" t="n">
        <f aca="false">ROUND(D335*E335,0)</f>
        <v>0</v>
      </c>
    </row>
    <row r="336" customFormat="false" ht="19.5" hidden="false" customHeight="false" outlineLevel="0" collapsed="false">
      <c r="A336" s="31" t="s">
        <v>650</v>
      </c>
      <c r="B336" s="45" t="s">
        <v>651</v>
      </c>
      <c r="C336" s="28" t="s">
        <v>201</v>
      </c>
      <c r="D336" s="34"/>
      <c r="E336" s="34"/>
      <c r="F336" s="33" t="n">
        <f aca="false">ROUND(D336*E336,0)</f>
        <v>0</v>
      </c>
    </row>
    <row r="337" customFormat="false" ht="19.5" hidden="false" customHeight="false" outlineLevel="0" collapsed="false">
      <c r="A337" s="31" t="s">
        <v>652</v>
      </c>
      <c r="B337" s="45" t="s">
        <v>653</v>
      </c>
      <c r="C337" s="28" t="s">
        <v>201</v>
      </c>
      <c r="D337" s="34"/>
      <c r="E337" s="34"/>
      <c r="F337" s="33" t="n">
        <f aca="false">ROUND(D337*E337,0)</f>
        <v>0</v>
      </c>
    </row>
    <row r="338" s="29" customFormat="true" ht="19.5" hidden="false" customHeight="false" outlineLevel="0" collapsed="false">
      <c r="A338" s="25" t="s">
        <v>654</v>
      </c>
      <c r="B338" s="26" t="s">
        <v>655</v>
      </c>
      <c r="C338" s="24"/>
      <c r="D338" s="27"/>
      <c r="E338" s="27"/>
      <c r="F338" s="33" t="n">
        <f aca="false">ROUND(D338*E338,0)</f>
        <v>0</v>
      </c>
      <c r="I338" s="30"/>
    </row>
    <row r="339" customFormat="false" ht="19.5" hidden="false" customHeight="false" outlineLevel="0" collapsed="false">
      <c r="A339" s="31" t="s">
        <v>656</v>
      </c>
      <c r="B339" s="45" t="s">
        <v>486</v>
      </c>
      <c r="C339" s="28" t="s">
        <v>101</v>
      </c>
      <c r="D339" s="34"/>
      <c r="E339" s="34"/>
      <c r="F339" s="33" t="n">
        <f aca="false">ROUND(D339*E339,0)</f>
        <v>0</v>
      </c>
    </row>
    <row r="340" customFormat="false" ht="19.5" hidden="false" customHeight="false" outlineLevel="0" collapsed="false">
      <c r="A340" s="31" t="s">
        <v>657</v>
      </c>
      <c r="B340" s="45" t="s">
        <v>426</v>
      </c>
      <c r="C340" s="28" t="s">
        <v>101</v>
      </c>
      <c r="D340" s="34"/>
      <c r="E340" s="34"/>
      <c r="F340" s="33" t="n">
        <f aca="false">ROUND(D340*E340,0)</f>
        <v>0</v>
      </c>
    </row>
    <row r="341" customFormat="false" ht="19.5" hidden="false" customHeight="false" outlineLevel="0" collapsed="false">
      <c r="A341" s="31" t="s">
        <v>658</v>
      </c>
      <c r="B341" s="45" t="s">
        <v>428</v>
      </c>
      <c r="C341" s="28" t="s">
        <v>101</v>
      </c>
      <c r="D341" s="34"/>
      <c r="E341" s="34"/>
      <c r="F341" s="33" t="n">
        <f aca="false">ROUND(D341*E341,0)</f>
        <v>0</v>
      </c>
    </row>
    <row r="342" s="29" customFormat="true" ht="19.5" hidden="false" customHeight="false" outlineLevel="0" collapsed="false">
      <c r="A342" s="25" t="s">
        <v>659</v>
      </c>
      <c r="B342" s="26" t="s">
        <v>438</v>
      </c>
      <c r="C342" s="24"/>
      <c r="D342" s="27"/>
      <c r="E342" s="27"/>
      <c r="F342" s="33" t="n">
        <f aca="false">ROUND(D342*E342,0)</f>
        <v>0</v>
      </c>
      <c r="I342" s="30"/>
    </row>
    <row r="343" customFormat="false" ht="19.5" hidden="false" customHeight="false" outlineLevel="0" collapsed="false">
      <c r="A343" s="31" t="s">
        <v>660</v>
      </c>
      <c r="B343" s="32" t="s">
        <v>440</v>
      </c>
      <c r="C343" s="28" t="s">
        <v>118</v>
      </c>
      <c r="D343" s="34"/>
      <c r="E343" s="34"/>
      <c r="F343" s="33" t="n">
        <f aca="false">ROUND(D343*E343,0)</f>
        <v>0</v>
      </c>
    </row>
    <row r="344" customFormat="false" ht="19.5" hidden="false" customHeight="false" outlineLevel="0" collapsed="false">
      <c r="A344" s="31" t="s">
        <v>661</v>
      </c>
      <c r="B344" s="32" t="s">
        <v>442</v>
      </c>
      <c r="C344" s="28" t="s">
        <v>118</v>
      </c>
      <c r="D344" s="34"/>
      <c r="E344" s="34"/>
      <c r="F344" s="33" t="n">
        <f aca="false">ROUND(D344*E344,0)</f>
        <v>0</v>
      </c>
    </row>
    <row r="345" s="29" customFormat="true" ht="19.5" hidden="false" customHeight="false" outlineLevel="0" collapsed="false">
      <c r="A345" s="25" t="s">
        <v>662</v>
      </c>
      <c r="B345" s="26" t="s">
        <v>663</v>
      </c>
      <c r="C345" s="24"/>
      <c r="D345" s="27"/>
      <c r="E345" s="27"/>
      <c r="F345" s="33" t="n">
        <f aca="false">ROUND(D345*E345,0)</f>
        <v>0</v>
      </c>
      <c r="I345" s="30"/>
    </row>
    <row r="346" s="29" customFormat="true" ht="19.5" hidden="false" customHeight="false" outlineLevel="0" collapsed="false">
      <c r="A346" s="25" t="s">
        <v>664</v>
      </c>
      <c r="B346" s="26" t="s">
        <v>665</v>
      </c>
      <c r="C346" s="24"/>
      <c r="D346" s="27"/>
      <c r="E346" s="27"/>
      <c r="F346" s="33" t="n">
        <f aca="false">ROUND(D346*E346,0)</f>
        <v>0</v>
      </c>
      <c r="I346" s="30"/>
    </row>
    <row r="347" customFormat="false" ht="19.5" hidden="false" customHeight="false" outlineLevel="0" collapsed="false">
      <c r="A347" s="31" t="s">
        <v>666</v>
      </c>
      <c r="B347" s="32" t="s">
        <v>667</v>
      </c>
      <c r="C347" s="28" t="s">
        <v>201</v>
      </c>
      <c r="D347" s="34"/>
      <c r="E347" s="34"/>
      <c r="F347" s="33" t="n">
        <f aca="false">ROUND(D347*E347,0)</f>
        <v>0</v>
      </c>
    </row>
    <row r="348" customFormat="false" ht="19.5" hidden="false" customHeight="false" outlineLevel="0" collapsed="false">
      <c r="A348" s="31" t="s">
        <v>668</v>
      </c>
      <c r="B348" s="32" t="s">
        <v>669</v>
      </c>
      <c r="C348" s="28" t="s">
        <v>201</v>
      </c>
      <c r="D348" s="34"/>
      <c r="E348" s="34"/>
      <c r="F348" s="33" t="n">
        <f aca="false">ROUND(D348*E348,0)</f>
        <v>0</v>
      </c>
    </row>
    <row r="349" customFormat="false" ht="19.5" hidden="false" customHeight="false" outlineLevel="0" collapsed="false">
      <c r="A349" s="31" t="s">
        <v>670</v>
      </c>
      <c r="B349" s="32" t="s">
        <v>671</v>
      </c>
      <c r="C349" s="28" t="s">
        <v>201</v>
      </c>
      <c r="D349" s="34"/>
      <c r="E349" s="34"/>
      <c r="F349" s="33" t="n">
        <f aca="false">ROUND(D349*E349,0)</f>
        <v>0</v>
      </c>
    </row>
    <row r="350" customFormat="false" ht="19.5" hidden="false" customHeight="false" outlineLevel="0" collapsed="false">
      <c r="A350" s="31" t="s">
        <v>672</v>
      </c>
      <c r="B350" s="32" t="s">
        <v>673</v>
      </c>
      <c r="C350" s="28" t="s">
        <v>201</v>
      </c>
      <c r="D350" s="34"/>
      <c r="E350" s="34"/>
      <c r="F350" s="33" t="n">
        <f aca="false">ROUND(D350*E350,0)</f>
        <v>0</v>
      </c>
    </row>
    <row r="351" customFormat="false" ht="19.5" hidden="false" customHeight="false" outlineLevel="0" collapsed="false">
      <c r="A351" s="31" t="s">
        <v>674</v>
      </c>
      <c r="B351" s="32" t="s">
        <v>675</v>
      </c>
      <c r="C351" s="28" t="s">
        <v>201</v>
      </c>
      <c r="D351" s="34"/>
      <c r="E351" s="34"/>
      <c r="F351" s="33" t="n">
        <f aca="false">ROUND(D351*E351,0)</f>
        <v>0</v>
      </c>
    </row>
    <row r="352" customFormat="false" ht="19.5" hidden="false" customHeight="false" outlineLevel="0" collapsed="false">
      <c r="A352" s="31" t="s">
        <v>676</v>
      </c>
      <c r="B352" s="32" t="s">
        <v>677</v>
      </c>
      <c r="C352" s="28" t="s">
        <v>201</v>
      </c>
      <c r="D352" s="34"/>
      <c r="E352" s="34"/>
      <c r="F352" s="33" t="n">
        <f aca="false">ROUND(D352*E352,0)</f>
        <v>0</v>
      </c>
    </row>
    <row r="353" s="29" customFormat="true" ht="19.5" hidden="false" customHeight="false" outlineLevel="0" collapsed="false">
      <c r="A353" s="25" t="s">
        <v>678</v>
      </c>
      <c r="B353" s="44" t="s">
        <v>679</v>
      </c>
      <c r="C353" s="24"/>
      <c r="D353" s="27"/>
      <c r="E353" s="27"/>
      <c r="F353" s="33" t="n">
        <f aca="false">ROUND(D353*E353,0)</f>
        <v>0</v>
      </c>
      <c r="I353" s="30"/>
    </row>
    <row r="354" customFormat="false" ht="19.5" hidden="false" customHeight="false" outlineLevel="0" collapsed="false">
      <c r="A354" s="31" t="s">
        <v>680</v>
      </c>
      <c r="B354" s="45" t="s">
        <v>681</v>
      </c>
      <c r="C354" s="28" t="s">
        <v>201</v>
      </c>
      <c r="D354" s="34"/>
      <c r="E354" s="34"/>
      <c r="F354" s="33" t="n">
        <f aca="false">ROUND(D354*E354,0)</f>
        <v>0</v>
      </c>
    </row>
    <row r="355" customFormat="false" ht="19.5" hidden="false" customHeight="false" outlineLevel="0" collapsed="false">
      <c r="A355" s="31" t="s">
        <v>682</v>
      </c>
      <c r="B355" s="45" t="s">
        <v>623</v>
      </c>
      <c r="C355" s="28" t="s">
        <v>201</v>
      </c>
      <c r="D355" s="34"/>
      <c r="E355" s="34"/>
      <c r="F355" s="33" t="n">
        <f aca="false">ROUND(D355*E355,0)</f>
        <v>0</v>
      </c>
    </row>
    <row r="356" customFormat="false" ht="19.5" hidden="false" customHeight="false" outlineLevel="0" collapsed="false">
      <c r="A356" s="31" t="s">
        <v>683</v>
      </c>
      <c r="B356" s="45" t="s">
        <v>684</v>
      </c>
      <c r="C356" s="28" t="s">
        <v>201</v>
      </c>
      <c r="D356" s="34"/>
      <c r="E356" s="34"/>
      <c r="F356" s="33" t="n">
        <f aca="false">ROUND(D356*E356,0)</f>
        <v>0</v>
      </c>
    </row>
    <row r="357" customFormat="false" ht="19.5" hidden="false" customHeight="false" outlineLevel="0" collapsed="false">
      <c r="A357" s="31" t="s">
        <v>685</v>
      </c>
      <c r="B357" s="45" t="s">
        <v>627</v>
      </c>
      <c r="C357" s="28" t="s">
        <v>201</v>
      </c>
      <c r="D357" s="34"/>
      <c r="E357" s="34"/>
      <c r="F357" s="33" t="n">
        <f aca="false">ROUND(D357*E357,0)</f>
        <v>0</v>
      </c>
    </row>
    <row r="358" customFormat="false" ht="19.5" hidden="false" customHeight="false" outlineLevel="0" collapsed="false">
      <c r="A358" s="31" t="s">
        <v>686</v>
      </c>
      <c r="B358" s="45" t="s">
        <v>629</v>
      </c>
      <c r="C358" s="28" t="s">
        <v>201</v>
      </c>
      <c r="D358" s="34"/>
      <c r="E358" s="34"/>
      <c r="F358" s="33" t="n">
        <f aca="false">ROUND(D358*E358,0)</f>
        <v>0</v>
      </c>
    </row>
    <row r="359" customFormat="false" ht="19.5" hidden="false" customHeight="false" outlineLevel="0" collapsed="false">
      <c r="A359" s="31" t="s">
        <v>687</v>
      </c>
      <c r="B359" s="45" t="s">
        <v>633</v>
      </c>
      <c r="C359" s="28" t="s">
        <v>201</v>
      </c>
      <c r="D359" s="34"/>
      <c r="E359" s="34"/>
      <c r="F359" s="33" t="n">
        <f aca="false">ROUND(D359*E359,0)</f>
        <v>0</v>
      </c>
    </row>
    <row r="360" customFormat="false" ht="19.5" hidden="false" customHeight="false" outlineLevel="0" collapsed="false">
      <c r="A360" s="31" t="s">
        <v>688</v>
      </c>
      <c r="B360" s="45" t="s">
        <v>637</v>
      </c>
      <c r="C360" s="28" t="s">
        <v>201</v>
      </c>
      <c r="D360" s="34"/>
      <c r="E360" s="34"/>
      <c r="F360" s="33" t="n">
        <f aca="false">ROUND(D360*E360,0)</f>
        <v>0</v>
      </c>
    </row>
    <row r="361" customFormat="false" ht="19.5" hidden="false" customHeight="false" outlineLevel="0" collapsed="false">
      <c r="A361" s="25" t="s">
        <v>689</v>
      </c>
      <c r="B361" s="26" t="s">
        <v>690</v>
      </c>
      <c r="C361" s="33"/>
      <c r="D361" s="34"/>
      <c r="E361" s="34"/>
      <c r="F361" s="33" t="n">
        <f aca="false">ROUND(D361*E361,0)</f>
        <v>0</v>
      </c>
    </row>
    <row r="362" customFormat="false" ht="19.5" hidden="false" customHeight="false" outlineLevel="0" collapsed="false">
      <c r="A362" s="31" t="s">
        <v>691</v>
      </c>
      <c r="B362" s="45" t="s">
        <v>619</v>
      </c>
      <c r="C362" s="28" t="s">
        <v>201</v>
      </c>
      <c r="D362" s="34"/>
      <c r="E362" s="34"/>
      <c r="F362" s="33" t="n">
        <f aca="false">ROUND(D362*E362,0)</f>
        <v>0</v>
      </c>
    </row>
    <row r="363" customFormat="false" ht="19.5" hidden="false" customHeight="false" outlineLevel="0" collapsed="false">
      <c r="A363" s="31" t="s">
        <v>692</v>
      </c>
      <c r="B363" s="45" t="s">
        <v>621</v>
      </c>
      <c r="C363" s="28" t="s">
        <v>201</v>
      </c>
      <c r="D363" s="34"/>
      <c r="E363" s="34"/>
      <c r="F363" s="33" t="n">
        <f aca="false">ROUND(D363*E363,0)</f>
        <v>0</v>
      </c>
    </row>
    <row r="364" customFormat="false" ht="19.5" hidden="false" customHeight="false" outlineLevel="0" collapsed="false">
      <c r="A364" s="31" t="s">
        <v>693</v>
      </c>
      <c r="B364" s="45" t="s">
        <v>623</v>
      </c>
      <c r="C364" s="28" t="s">
        <v>201</v>
      </c>
      <c r="D364" s="34"/>
      <c r="E364" s="34"/>
      <c r="F364" s="33" t="n">
        <f aca="false">ROUND(D364*E364,0)</f>
        <v>0</v>
      </c>
    </row>
    <row r="365" customFormat="false" ht="19.5" hidden="false" customHeight="false" outlineLevel="0" collapsed="false">
      <c r="A365" s="31" t="s">
        <v>694</v>
      </c>
      <c r="B365" s="45" t="s">
        <v>625</v>
      </c>
      <c r="C365" s="28" t="s">
        <v>201</v>
      </c>
      <c r="D365" s="34"/>
      <c r="E365" s="34"/>
      <c r="F365" s="33" t="n">
        <f aca="false">ROUND(D365*E365,0)</f>
        <v>0</v>
      </c>
    </row>
    <row r="366" customFormat="false" ht="19.5" hidden="false" customHeight="false" outlineLevel="0" collapsed="false">
      <c r="A366" s="31" t="s">
        <v>695</v>
      </c>
      <c r="B366" s="45" t="s">
        <v>627</v>
      </c>
      <c r="C366" s="28" t="s">
        <v>201</v>
      </c>
      <c r="D366" s="34"/>
      <c r="E366" s="34"/>
      <c r="F366" s="33" t="n">
        <f aca="false">ROUND(D366*E366,0)</f>
        <v>0</v>
      </c>
    </row>
    <row r="367" customFormat="false" ht="19.5" hidden="false" customHeight="false" outlineLevel="0" collapsed="false">
      <c r="A367" s="31" t="s">
        <v>696</v>
      </c>
      <c r="B367" s="45" t="s">
        <v>629</v>
      </c>
      <c r="C367" s="28" t="s">
        <v>201</v>
      </c>
      <c r="D367" s="34"/>
      <c r="E367" s="34"/>
      <c r="F367" s="33" t="n">
        <f aca="false">ROUND(D367*E367,0)</f>
        <v>0</v>
      </c>
    </row>
    <row r="368" customFormat="false" ht="19.5" hidden="false" customHeight="false" outlineLevel="0" collapsed="false">
      <c r="A368" s="31" t="s">
        <v>697</v>
      </c>
      <c r="B368" s="45" t="s">
        <v>631</v>
      </c>
      <c r="C368" s="28" t="s">
        <v>201</v>
      </c>
      <c r="D368" s="34"/>
      <c r="E368" s="34"/>
      <c r="F368" s="33" t="n">
        <f aca="false">ROUND(D368*E368,0)</f>
        <v>0</v>
      </c>
    </row>
    <row r="369" customFormat="false" ht="19.5" hidden="false" customHeight="false" outlineLevel="0" collapsed="false">
      <c r="A369" s="31" t="s">
        <v>698</v>
      </c>
      <c r="B369" s="45" t="s">
        <v>635</v>
      </c>
      <c r="C369" s="28" t="s">
        <v>201</v>
      </c>
      <c r="D369" s="34"/>
      <c r="E369" s="34"/>
      <c r="F369" s="33" t="n">
        <f aca="false">ROUND(D369*E369,0)</f>
        <v>0</v>
      </c>
    </row>
    <row r="370" customFormat="false" ht="19.5" hidden="false" customHeight="false" outlineLevel="0" collapsed="false">
      <c r="A370" s="31" t="s">
        <v>699</v>
      </c>
      <c r="B370" s="45" t="s">
        <v>639</v>
      </c>
      <c r="C370" s="28" t="s">
        <v>201</v>
      </c>
      <c r="D370" s="34"/>
      <c r="E370" s="34"/>
      <c r="F370" s="33" t="n">
        <f aca="false">ROUND(D370*E370,0)</f>
        <v>0</v>
      </c>
    </row>
    <row r="371" customFormat="false" ht="19.5" hidden="false" customHeight="false" outlineLevel="0" collapsed="false">
      <c r="A371" s="31" t="s">
        <v>700</v>
      </c>
      <c r="B371" s="45" t="s">
        <v>641</v>
      </c>
      <c r="C371" s="28" t="s">
        <v>201</v>
      </c>
      <c r="D371" s="34"/>
      <c r="E371" s="34"/>
      <c r="F371" s="33" t="n">
        <f aca="false">ROUND(D371*E371,0)</f>
        <v>0</v>
      </c>
    </row>
    <row r="372" s="29" customFormat="true" ht="19.5" hidden="false" customHeight="false" outlineLevel="0" collapsed="false">
      <c r="A372" s="25" t="s">
        <v>701</v>
      </c>
      <c r="B372" s="26" t="s">
        <v>702</v>
      </c>
      <c r="C372" s="24"/>
      <c r="D372" s="27"/>
      <c r="E372" s="27"/>
      <c r="F372" s="33" t="n">
        <f aca="false">ROUND(D372*E372,0)</f>
        <v>0</v>
      </c>
      <c r="I372" s="30"/>
    </row>
    <row r="373" s="29" customFormat="true" ht="19.5" hidden="false" customHeight="false" outlineLevel="0" collapsed="false">
      <c r="A373" s="25" t="s">
        <v>703</v>
      </c>
      <c r="B373" s="26" t="s">
        <v>704</v>
      </c>
      <c r="C373" s="33"/>
      <c r="D373" s="27"/>
      <c r="E373" s="27"/>
      <c r="F373" s="33" t="n">
        <f aca="false">ROUND(D373*E373,0)</f>
        <v>0</v>
      </c>
      <c r="I373" s="30"/>
    </row>
    <row r="374" customFormat="false" ht="19.5" hidden="false" customHeight="false" outlineLevel="0" collapsed="false">
      <c r="A374" s="31" t="s">
        <v>705</v>
      </c>
      <c r="B374" s="45" t="s">
        <v>706</v>
      </c>
      <c r="C374" s="28" t="s">
        <v>101</v>
      </c>
      <c r="D374" s="34"/>
      <c r="E374" s="34"/>
      <c r="F374" s="33" t="n">
        <f aca="false">ROUND(D374*E374,0)</f>
        <v>0</v>
      </c>
    </row>
    <row r="375" customFormat="false" ht="19.5" hidden="false" customHeight="false" outlineLevel="0" collapsed="false">
      <c r="A375" s="31" t="s">
        <v>707</v>
      </c>
      <c r="B375" s="45" t="s">
        <v>708</v>
      </c>
      <c r="C375" s="28" t="s">
        <v>101</v>
      </c>
      <c r="D375" s="34"/>
      <c r="E375" s="34"/>
      <c r="F375" s="33" t="n">
        <f aca="false">ROUND(D375*E375,0)</f>
        <v>0</v>
      </c>
    </row>
    <row r="376" customFormat="false" ht="19.5" hidden="false" customHeight="false" outlineLevel="0" collapsed="false">
      <c r="A376" s="25" t="s">
        <v>709</v>
      </c>
      <c r="B376" s="26" t="s">
        <v>710</v>
      </c>
      <c r="C376" s="33"/>
      <c r="D376" s="34"/>
      <c r="E376" s="34"/>
      <c r="F376" s="33" t="n">
        <f aca="false">ROUND(D376*E376,0)</f>
        <v>0</v>
      </c>
    </row>
    <row r="377" customFormat="false" ht="19.5" hidden="false" customHeight="false" outlineLevel="0" collapsed="false">
      <c r="A377" s="31" t="s">
        <v>711</v>
      </c>
      <c r="B377" s="45" t="s">
        <v>593</v>
      </c>
      <c r="C377" s="28" t="s">
        <v>101</v>
      </c>
      <c r="D377" s="34"/>
      <c r="E377" s="34"/>
      <c r="F377" s="33" t="n">
        <f aca="false">ROUND(D377*E377,0)</f>
        <v>0</v>
      </c>
    </row>
    <row r="378" customFormat="false" ht="19.5" hidden="false" customHeight="false" outlineLevel="0" collapsed="false">
      <c r="A378" s="31" t="s">
        <v>712</v>
      </c>
      <c r="B378" s="45" t="s">
        <v>713</v>
      </c>
      <c r="C378" s="28" t="s">
        <v>101</v>
      </c>
      <c r="D378" s="34"/>
      <c r="E378" s="34"/>
      <c r="F378" s="33" t="n">
        <f aca="false">ROUND(D378*E378,0)</f>
        <v>0</v>
      </c>
    </row>
    <row r="379" customFormat="false" ht="19.5" hidden="false" customHeight="false" outlineLevel="0" collapsed="false">
      <c r="A379" s="25" t="s">
        <v>714</v>
      </c>
      <c r="B379" s="26" t="s">
        <v>715</v>
      </c>
      <c r="C379" s="33"/>
      <c r="D379" s="34"/>
      <c r="E379" s="34"/>
      <c r="F379" s="33" t="n">
        <f aca="false">ROUND(D379*E379,0)</f>
        <v>0</v>
      </c>
    </row>
    <row r="380" customFormat="false" ht="19.5" hidden="false" customHeight="false" outlineLevel="0" collapsed="false">
      <c r="A380" s="31" t="s">
        <v>716</v>
      </c>
      <c r="B380" s="45" t="s">
        <v>717</v>
      </c>
      <c r="C380" s="28" t="s">
        <v>101</v>
      </c>
      <c r="D380" s="34"/>
      <c r="E380" s="34"/>
      <c r="F380" s="33" t="n">
        <f aca="false">ROUND(D380*E380,0)</f>
        <v>0</v>
      </c>
    </row>
    <row r="381" customFormat="false" ht="19.5" hidden="false" customHeight="false" outlineLevel="0" collapsed="false">
      <c r="A381" s="31" t="s">
        <v>718</v>
      </c>
      <c r="B381" s="45" t="s">
        <v>575</v>
      </c>
      <c r="C381" s="28" t="s">
        <v>101</v>
      </c>
      <c r="D381" s="34"/>
      <c r="E381" s="34"/>
      <c r="F381" s="33" t="n">
        <f aca="false">ROUND(D381*E381,0)</f>
        <v>0</v>
      </c>
    </row>
    <row r="382" customFormat="false" ht="19.5" hidden="false" customHeight="false" outlineLevel="0" collapsed="false">
      <c r="A382" s="31" t="s">
        <v>719</v>
      </c>
      <c r="B382" s="45" t="s">
        <v>577</v>
      </c>
      <c r="C382" s="28" t="s">
        <v>101</v>
      </c>
      <c r="D382" s="34"/>
      <c r="E382" s="34"/>
      <c r="F382" s="33" t="n">
        <f aca="false">ROUND(D382*E382,0)</f>
        <v>0</v>
      </c>
    </row>
    <row r="383" customFormat="false" ht="19.5" hidden="false" customHeight="false" outlineLevel="0" collapsed="false">
      <c r="A383" s="25" t="s">
        <v>720</v>
      </c>
      <c r="B383" s="26" t="s">
        <v>721</v>
      </c>
      <c r="C383" s="33"/>
      <c r="D383" s="34"/>
      <c r="E383" s="34"/>
      <c r="F383" s="33" t="n">
        <f aca="false">ROUND(D383*E383,0)</f>
        <v>0</v>
      </c>
    </row>
    <row r="384" customFormat="false" ht="19.5" hidden="false" customHeight="false" outlineLevel="0" collapsed="false">
      <c r="A384" s="25" t="s">
        <v>722</v>
      </c>
      <c r="B384" s="26" t="s">
        <v>723</v>
      </c>
      <c r="C384" s="33"/>
      <c r="D384" s="34"/>
      <c r="E384" s="34"/>
      <c r="F384" s="33" t="n">
        <f aca="false">ROUND(D384*E384,0)</f>
        <v>0</v>
      </c>
    </row>
    <row r="385" customFormat="false" ht="19.5" hidden="false" customHeight="false" outlineLevel="0" collapsed="false">
      <c r="A385" s="31" t="s">
        <v>724</v>
      </c>
      <c r="B385" s="45" t="s">
        <v>725</v>
      </c>
      <c r="C385" s="28" t="s">
        <v>101</v>
      </c>
      <c r="D385" s="34"/>
      <c r="E385" s="34"/>
      <c r="F385" s="33" t="n">
        <f aca="false">ROUND(D385*E385,0)</f>
        <v>0</v>
      </c>
    </row>
    <row r="386" customFormat="false" ht="19.5" hidden="false" customHeight="false" outlineLevel="0" collapsed="false">
      <c r="A386" s="25" t="s">
        <v>726</v>
      </c>
      <c r="B386" s="26" t="s">
        <v>727</v>
      </c>
      <c r="C386" s="33"/>
      <c r="D386" s="34"/>
      <c r="E386" s="34"/>
      <c r="F386" s="33" t="n">
        <f aca="false">ROUND(D386*E386,0)</f>
        <v>0</v>
      </c>
    </row>
    <row r="387" customFormat="false" ht="19.5" hidden="false" customHeight="false" outlineLevel="0" collapsed="false">
      <c r="A387" s="31" t="s">
        <v>728</v>
      </c>
      <c r="B387" s="45" t="s">
        <v>717</v>
      </c>
      <c r="C387" s="28" t="s">
        <v>101</v>
      </c>
      <c r="D387" s="34"/>
      <c r="E387" s="34"/>
      <c r="F387" s="33" t="n">
        <f aca="false">ROUND(D387*E387,0)</f>
        <v>0</v>
      </c>
    </row>
    <row r="388" customFormat="false" ht="19.5" hidden="false" customHeight="false" outlineLevel="0" collapsed="false">
      <c r="A388" s="31" t="s">
        <v>729</v>
      </c>
      <c r="B388" s="45" t="s">
        <v>575</v>
      </c>
      <c r="C388" s="28" t="s">
        <v>101</v>
      </c>
      <c r="D388" s="34"/>
      <c r="E388" s="34"/>
      <c r="F388" s="33" t="n">
        <f aca="false">ROUND(D388*E388,0)</f>
        <v>0</v>
      </c>
    </row>
    <row r="389" customFormat="false" ht="19.5" hidden="false" customHeight="false" outlineLevel="0" collapsed="false">
      <c r="A389" s="31" t="s">
        <v>730</v>
      </c>
      <c r="B389" s="45" t="s">
        <v>577</v>
      </c>
      <c r="C389" s="28" t="s">
        <v>101</v>
      </c>
      <c r="D389" s="34"/>
      <c r="E389" s="34"/>
      <c r="F389" s="33" t="n">
        <f aca="false">ROUND(D389*E389,0)</f>
        <v>0</v>
      </c>
    </row>
    <row r="390" s="29" customFormat="true" ht="19.5" hidden="false" customHeight="false" outlineLevel="0" collapsed="false">
      <c r="A390" s="25" t="s">
        <v>731</v>
      </c>
      <c r="B390" s="26" t="s">
        <v>732</v>
      </c>
      <c r="C390" s="43" t="s">
        <v>98</v>
      </c>
      <c r="D390" s="27"/>
      <c r="E390" s="27"/>
      <c r="F390" s="33" t="n">
        <f aca="false">ROUND(D390*E390,0)</f>
        <v>0</v>
      </c>
      <c r="I390" s="30"/>
    </row>
    <row r="391" s="29" customFormat="true" ht="19.5" hidden="false" customHeight="false" outlineLevel="0" collapsed="false">
      <c r="A391" s="25" t="s">
        <v>733</v>
      </c>
      <c r="B391" s="26" t="s">
        <v>734</v>
      </c>
      <c r="C391" s="24"/>
      <c r="D391" s="27"/>
      <c r="E391" s="27"/>
      <c r="F391" s="33" t="n">
        <f aca="false">ROUND(D391*E391,0)</f>
        <v>0</v>
      </c>
      <c r="I391" s="30"/>
    </row>
    <row r="392" customFormat="false" ht="19.5" hidden="false" customHeight="false" outlineLevel="0" collapsed="false">
      <c r="A392" s="31" t="s">
        <v>735</v>
      </c>
      <c r="B392" s="32" t="s">
        <v>188</v>
      </c>
      <c r="C392" s="28" t="s">
        <v>101</v>
      </c>
      <c r="D392" s="34"/>
      <c r="E392" s="34"/>
      <c r="F392" s="33" t="n">
        <f aca="false">ROUND(D392*E392,0)</f>
        <v>0</v>
      </c>
    </row>
    <row r="393" customFormat="false" ht="19.5" hidden="false" customHeight="false" outlineLevel="0" collapsed="false">
      <c r="A393" s="31" t="s">
        <v>736</v>
      </c>
      <c r="B393" s="32" t="s">
        <v>182</v>
      </c>
      <c r="C393" s="28" t="s">
        <v>101</v>
      </c>
      <c r="D393" s="34"/>
      <c r="E393" s="34"/>
      <c r="F393" s="33" t="n">
        <f aca="false">ROUND(D393*E393,0)</f>
        <v>0</v>
      </c>
    </row>
    <row r="394" s="29" customFormat="true" ht="19.5" hidden="false" customHeight="false" outlineLevel="0" collapsed="false">
      <c r="A394" s="25" t="s">
        <v>737</v>
      </c>
      <c r="B394" s="26" t="s">
        <v>738</v>
      </c>
      <c r="C394" s="24"/>
      <c r="D394" s="27"/>
      <c r="E394" s="27"/>
      <c r="F394" s="33" t="n">
        <f aca="false">ROUND(D394*E394,0)</f>
        <v>0</v>
      </c>
      <c r="I394" s="30"/>
    </row>
    <row r="395" customFormat="false" ht="19.5" hidden="false" customHeight="false" outlineLevel="0" collapsed="false">
      <c r="A395" s="31" t="s">
        <v>739</v>
      </c>
      <c r="B395" s="32" t="s">
        <v>738</v>
      </c>
      <c r="C395" s="28" t="s">
        <v>101</v>
      </c>
      <c r="D395" s="34"/>
      <c r="E395" s="34"/>
      <c r="F395" s="33" t="n">
        <f aca="false">ROUND(D395*E395,0)</f>
        <v>0</v>
      </c>
    </row>
    <row r="396" s="29" customFormat="true" ht="19.5" hidden="false" customHeight="false" outlineLevel="0" collapsed="false">
      <c r="A396" s="25" t="s">
        <v>740</v>
      </c>
      <c r="B396" s="26" t="s">
        <v>741</v>
      </c>
      <c r="C396" s="24"/>
      <c r="D396" s="27"/>
      <c r="E396" s="27"/>
      <c r="F396" s="33" t="n">
        <f aca="false">ROUND(D396*E396,0)</f>
        <v>0</v>
      </c>
      <c r="I396" s="30"/>
    </row>
    <row r="397" s="29" customFormat="true" ht="19.5" hidden="false" customHeight="false" outlineLevel="0" collapsed="false">
      <c r="A397" s="25" t="s">
        <v>742</v>
      </c>
      <c r="B397" s="26" t="s">
        <v>743</v>
      </c>
      <c r="C397" s="24"/>
      <c r="D397" s="27"/>
      <c r="E397" s="27"/>
      <c r="F397" s="33" t="n">
        <f aca="false">ROUND(D397*E397,0)</f>
        <v>0</v>
      </c>
      <c r="I397" s="30"/>
    </row>
    <row r="398" customFormat="false" ht="19.5" hidden="false" customHeight="false" outlineLevel="0" collapsed="false">
      <c r="A398" s="31" t="s">
        <v>744</v>
      </c>
      <c r="B398" s="45" t="s">
        <v>414</v>
      </c>
      <c r="C398" s="28" t="s">
        <v>101</v>
      </c>
      <c r="D398" s="34"/>
      <c r="E398" s="34"/>
      <c r="F398" s="33" t="n">
        <f aca="false">ROUND(D398*E398,0)</f>
        <v>0</v>
      </c>
    </row>
    <row r="399" customFormat="false" ht="19.5" hidden="false" customHeight="false" outlineLevel="0" collapsed="false">
      <c r="A399" s="31" t="s">
        <v>745</v>
      </c>
      <c r="B399" s="45" t="s">
        <v>416</v>
      </c>
      <c r="C399" s="28" t="s">
        <v>101</v>
      </c>
      <c r="D399" s="34"/>
      <c r="E399" s="34"/>
      <c r="F399" s="33" t="n">
        <f aca="false">ROUND(D399*E399,0)</f>
        <v>0</v>
      </c>
    </row>
    <row r="400" customFormat="false" ht="19.5" hidden="false" customHeight="false" outlineLevel="0" collapsed="false">
      <c r="A400" s="31" t="s">
        <v>746</v>
      </c>
      <c r="B400" s="45" t="s">
        <v>747</v>
      </c>
      <c r="C400" s="28" t="s">
        <v>101</v>
      </c>
      <c r="D400" s="34"/>
      <c r="E400" s="34"/>
      <c r="F400" s="33" t="n">
        <f aca="false">ROUND(D400*E400,0)</f>
        <v>0</v>
      </c>
    </row>
    <row r="401" s="29" customFormat="true" ht="19.5" hidden="false" customHeight="false" outlineLevel="0" collapsed="false">
      <c r="A401" s="25" t="s">
        <v>748</v>
      </c>
      <c r="B401" s="26" t="s">
        <v>749</v>
      </c>
      <c r="C401" s="24"/>
      <c r="D401" s="27"/>
      <c r="E401" s="27"/>
      <c r="F401" s="33" t="n">
        <f aca="false">ROUND(D401*E401,0)</f>
        <v>0</v>
      </c>
      <c r="I401" s="30"/>
    </row>
    <row r="402" customFormat="false" ht="19.5" hidden="false" customHeight="false" outlineLevel="0" collapsed="false">
      <c r="A402" s="31" t="s">
        <v>750</v>
      </c>
      <c r="B402" s="45" t="s">
        <v>414</v>
      </c>
      <c r="C402" s="28" t="s">
        <v>101</v>
      </c>
      <c r="D402" s="34"/>
      <c r="E402" s="34"/>
      <c r="F402" s="33" t="n">
        <f aca="false">ROUND(D402*E402,0)</f>
        <v>0</v>
      </c>
    </row>
    <row r="403" customFormat="false" ht="19.5" hidden="false" customHeight="false" outlineLevel="0" collapsed="false">
      <c r="A403" s="31" t="s">
        <v>751</v>
      </c>
      <c r="B403" s="45" t="s">
        <v>416</v>
      </c>
      <c r="C403" s="28" t="s">
        <v>101</v>
      </c>
      <c r="D403" s="34"/>
      <c r="E403" s="34"/>
      <c r="F403" s="33" t="n">
        <f aca="false">ROUND(D403*E403,0)</f>
        <v>0</v>
      </c>
    </row>
    <row r="404" customFormat="false" ht="19.5" hidden="false" customHeight="false" outlineLevel="0" collapsed="false">
      <c r="A404" s="31" t="s">
        <v>752</v>
      </c>
      <c r="B404" s="45" t="s">
        <v>747</v>
      </c>
      <c r="C404" s="28" t="s">
        <v>101</v>
      </c>
      <c r="D404" s="34"/>
      <c r="E404" s="34"/>
      <c r="F404" s="33" t="n">
        <f aca="false">ROUND(D404*E404,0)</f>
        <v>0</v>
      </c>
    </row>
    <row r="405" customFormat="false" ht="19.5" hidden="false" customHeight="false" outlineLevel="0" collapsed="false">
      <c r="A405" s="31" t="s">
        <v>753</v>
      </c>
      <c r="B405" s="45" t="s">
        <v>754</v>
      </c>
      <c r="C405" s="28" t="s">
        <v>101</v>
      </c>
      <c r="D405" s="34"/>
      <c r="E405" s="34"/>
      <c r="F405" s="33" t="n">
        <f aca="false">ROUND(D405*E405,0)</f>
        <v>0</v>
      </c>
    </row>
    <row r="406" s="29" customFormat="true" ht="19.5" hidden="false" customHeight="false" outlineLevel="0" collapsed="false">
      <c r="A406" s="25" t="s">
        <v>755</v>
      </c>
      <c r="B406" s="26" t="s">
        <v>756</v>
      </c>
      <c r="C406" s="24"/>
      <c r="D406" s="27"/>
      <c r="E406" s="27"/>
      <c r="F406" s="33" t="n">
        <f aca="false">ROUND(D406*E406,0)</f>
        <v>0</v>
      </c>
      <c r="I406" s="30"/>
    </row>
    <row r="407" s="29" customFormat="true" ht="19.5" hidden="false" customHeight="false" outlineLevel="0" collapsed="false">
      <c r="A407" s="25" t="s">
        <v>757</v>
      </c>
      <c r="B407" s="26" t="s">
        <v>758</v>
      </c>
      <c r="C407" s="24"/>
      <c r="D407" s="27"/>
      <c r="E407" s="27"/>
      <c r="F407" s="33" t="n">
        <f aca="false">ROUND(D407*E407,0)</f>
        <v>0</v>
      </c>
      <c r="I407" s="30"/>
    </row>
    <row r="408" customFormat="false" ht="19.5" hidden="false" customHeight="false" outlineLevel="0" collapsed="false">
      <c r="A408" s="31" t="s">
        <v>759</v>
      </c>
      <c r="B408" s="32" t="s">
        <v>760</v>
      </c>
      <c r="C408" s="28" t="s">
        <v>101</v>
      </c>
      <c r="D408" s="34"/>
      <c r="E408" s="34"/>
      <c r="F408" s="33" t="n">
        <f aca="false">ROUND(D408*E408,0)</f>
        <v>0</v>
      </c>
    </row>
    <row r="409" customFormat="false" ht="19.5" hidden="false" customHeight="false" outlineLevel="0" collapsed="false">
      <c r="A409" s="31" t="s">
        <v>761</v>
      </c>
      <c r="B409" s="32" t="s">
        <v>762</v>
      </c>
      <c r="C409" s="28" t="s">
        <v>101</v>
      </c>
      <c r="D409" s="34"/>
      <c r="E409" s="34"/>
      <c r="F409" s="33" t="n">
        <f aca="false">ROUND(D409*E409,0)</f>
        <v>0</v>
      </c>
    </row>
    <row r="410" s="29" customFormat="true" ht="19.5" hidden="false" customHeight="false" outlineLevel="0" collapsed="false">
      <c r="A410" s="25" t="s">
        <v>763</v>
      </c>
      <c r="B410" s="26" t="s">
        <v>764</v>
      </c>
      <c r="C410" s="24"/>
      <c r="D410" s="27"/>
      <c r="E410" s="27"/>
      <c r="F410" s="33" t="n">
        <f aca="false">ROUND(D410*E410,0)</f>
        <v>0</v>
      </c>
      <c r="I410" s="30"/>
    </row>
    <row r="411" customFormat="false" ht="19.5" hidden="false" customHeight="false" outlineLevel="0" collapsed="false">
      <c r="A411" s="31" t="s">
        <v>765</v>
      </c>
      <c r="B411" s="32" t="s">
        <v>760</v>
      </c>
      <c r="C411" s="28" t="s">
        <v>101</v>
      </c>
      <c r="D411" s="34"/>
      <c r="E411" s="34"/>
      <c r="F411" s="33" t="n">
        <f aca="false">ROUND(D411*E411,0)</f>
        <v>0</v>
      </c>
    </row>
    <row r="412" customFormat="false" ht="19.5" hidden="false" customHeight="false" outlineLevel="0" collapsed="false">
      <c r="A412" s="31" t="s">
        <v>766</v>
      </c>
      <c r="B412" s="32" t="s">
        <v>762</v>
      </c>
      <c r="C412" s="28" t="s">
        <v>101</v>
      </c>
      <c r="D412" s="34"/>
      <c r="E412" s="34"/>
      <c r="F412" s="33" t="n">
        <f aca="false">ROUND(D412*E412,0)</f>
        <v>0</v>
      </c>
    </row>
    <row r="413" s="29" customFormat="true" ht="19.5" hidden="false" customHeight="false" outlineLevel="0" collapsed="false">
      <c r="A413" s="25" t="s">
        <v>767</v>
      </c>
      <c r="B413" s="26" t="s">
        <v>768</v>
      </c>
      <c r="C413" s="24"/>
      <c r="D413" s="27"/>
      <c r="E413" s="27"/>
      <c r="F413" s="33" t="n">
        <f aca="false">ROUND(D413*E413,0)</f>
        <v>0</v>
      </c>
      <c r="I413" s="30"/>
    </row>
    <row r="414" customFormat="false" ht="19.5" hidden="false" customHeight="false" outlineLevel="0" collapsed="false">
      <c r="A414" s="31" t="s">
        <v>769</v>
      </c>
      <c r="B414" s="45" t="s">
        <v>486</v>
      </c>
      <c r="C414" s="28" t="s">
        <v>101</v>
      </c>
      <c r="D414" s="34"/>
      <c r="E414" s="34"/>
      <c r="F414" s="33" t="n">
        <f aca="false">ROUND(D414*E414,0)</f>
        <v>0</v>
      </c>
    </row>
    <row r="415" customFormat="false" ht="19.5" hidden="false" customHeight="false" outlineLevel="0" collapsed="false">
      <c r="A415" s="31" t="s">
        <v>770</v>
      </c>
      <c r="B415" s="45" t="s">
        <v>426</v>
      </c>
      <c r="C415" s="28" t="s">
        <v>101</v>
      </c>
      <c r="D415" s="34"/>
      <c r="E415" s="34"/>
      <c r="F415" s="33" t="n">
        <f aca="false">ROUND(D415*E415,0)</f>
        <v>0</v>
      </c>
    </row>
    <row r="416" customFormat="false" ht="19.5" hidden="false" customHeight="false" outlineLevel="0" collapsed="false">
      <c r="A416" s="31" t="s">
        <v>771</v>
      </c>
      <c r="B416" s="45" t="s">
        <v>428</v>
      </c>
      <c r="C416" s="28" t="s">
        <v>101</v>
      </c>
      <c r="D416" s="34"/>
      <c r="E416" s="34"/>
      <c r="F416" s="33" t="n">
        <f aca="false">ROUND(D416*E416,0)</f>
        <v>0</v>
      </c>
    </row>
    <row r="417" s="29" customFormat="true" ht="19.5" hidden="false" customHeight="false" outlineLevel="0" collapsed="false">
      <c r="A417" s="25" t="s">
        <v>772</v>
      </c>
      <c r="B417" s="26" t="s">
        <v>438</v>
      </c>
      <c r="C417" s="24"/>
      <c r="D417" s="27"/>
      <c r="E417" s="27"/>
      <c r="F417" s="33" t="n">
        <f aca="false">ROUND(D417*E417,0)</f>
        <v>0</v>
      </c>
      <c r="I417" s="30"/>
    </row>
    <row r="418" customFormat="false" ht="19.5" hidden="false" customHeight="false" outlineLevel="0" collapsed="false">
      <c r="A418" s="31" t="s">
        <v>773</v>
      </c>
      <c r="B418" s="32" t="s">
        <v>440</v>
      </c>
      <c r="C418" s="28" t="s">
        <v>118</v>
      </c>
      <c r="D418" s="34"/>
      <c r="E418" s="34"/>
      <c r="F418" s="33" t="n">
        <f aca="false">ROUND(D418*E418,0)</f>
        <v>0</v>
      </c>
    </row>
    <row r="419" customFormat="false" ht="19.5" hidden="false" customHeight="false" outlineLevel="0" collapsed="false">
      <c r="A419" s="31" t="s">
        <v>774</v>
      </c>
      <c r="B419" s="32" t="s">
        <v>442</v>
      </c>
      <c r="C419" s="28" t="s">
        <v>118</v>
      </c>
      <c r="D419" s="34"/>
      <c r="E419" s="34"/>
      <c r="F419" s="33" t="n">
        <f aca="false">ROUND(D419*E419,0)</f>
        <v>0</v>
      </c>
    </row>
    <row r="420" customFormat="false" ht="19.5" hidden="false" customHeight="false" outlineLevel="0" collapsed="false">
      <c r="A420" s="25" t="s">
        <v>775</v>
      </c>
      <c r="B420" s="26" t="s">
        <v>776</v>
      </c>
      <c r="C420" s="17"/>
      <c r="D420" s="34"/>
      <c r="E420" s="34"/>
      <c r="F420" s="33" t="n">
        <f aca="false">ROUND(D420*E420,0)</f>
        <v>0</v>
      </c>
    </row>
    <row r="421" customFormat="false" ht="19.5" hidden="false" customHeight="false" outlineLevel="0" collapsed="false">
      <c r="A421" s="31" t="s">
        <v>777</v>
      </c>
      <c r="B421" s="32" t="s">
        <v>778</v>
      </c>
      <c r="C421" s="28" t="s">
        <v>118</v>
      </c>
      <c r="D421" s="34"/>
      <c r="E421" s="34"/>
      <c r="F421" s="33" t="n">
        <f aca="false">ROUND(D421*E421,0)</f>
        <v>0</v>
      </c>
    </row>
    <row r="422" s="29" customFormat="true" ht="19.5" hidden="false" customHeight="false" outlineLevel="0" collapsed="false">
      <c r="A422" s="25" t="s">
        <v>779</v>
      </c>
      <c r="B422" s="26" t="s">
        <v>780</v>
      </c>
      <c r="C422" s="24"/>
      <c r="D422" s="27"/>
      <c r="E422" s="27"/>
      <c r="F422" s="33" t="n">
        <f aca="false">ROUND(D422*E422,0)</f>
        <v>0</v>
      </c>
      <c r="I422" s="30"/>
    </row>
    <row r="423" customFormat="false" ht="19.5" hidden="false" customHeight="false" outlineLevel="0" collapsed="false">
      <c r="A423" s="25" t="s">
        <v>781</v>
      </c>
      <c r="B423" s="26" t="s">
        <v>782</v>
      </c>
      <c r="C423" s="17"/>
      <c r="D423" s="34"/>
      <c r="E423" s="34"/>
      <c r="F423" s="33" t="n">
        <f aca="false">ROUND(D423*E423,0)</f>
        <v>0</v>
      </c>
    </row>
    <row r="424" customFormat="false" ht="19.5" hidden="false" customHeight="false" outlineLevel="0" collapsed="false">
      <c r="A424" s="31" t="s">
        <v>783</v>
      </c>
      <c r="B424" s="45" t="s">
        <v>426</v>
      </c>
      <c r="C424" s="28" t="s">
        <v>101</v>
      </c>
      <c r="D424" s="34"/>
      <c r="E424" s="34"/>
      <c r="F424" s="33" t="n">
        <f aca="false">ROUND(D424*E424,0)</f>
        <v>0</v>
      </c>
    </row>
    <row r="425" customFormat="false" ht="19.5" hidden="false" customHeight="false" outlineLevel="0" collapsed="false">
      <c r="A425" s="31" t="s">
        <v>784</v>
      </c>
      <c r="B425" s="45" t="s">
        <v>428</v>
      </c>
      <c r="C425" s="28" t="s">
        <v>101</v>
      </c>
      <c r="D425" s="34"/>
      <c r="E425" s="34"/>
      <c r="F425" s="33" t="n">
        <f aca="false">ROUND(D425*E425,0)</f>
        <v>0</v>
      </c>
    </row>
    <row r="426" customFormat="false" ht="19.5" hidden="false" customHeight="false" outlineLevel="0" collapsed="false">
      <c r="A426" s="31" t="s">
        <v>785</v>
      </c>
      <c r="B426" s="45" t="s">
        <v>490</v>
      </c>
      <c r="C426" s="28" t="s">
        <v>101</v>
      </c>
      <c r="D426" s="34"/>
      <c r="E426" s="34"/>
      <c r="F426" s="33" t="n">
        <f aca="false">ROUND(D426*E426,0)</f>
        <v>0</v>
      </c>
    </row>
    <row r="427" s="29" customFormat="true" ht="19.5" hidden="false" customHeight="false" outlineLevel="0" collapsed="false">
      <c r="A427" s="25" t="s">
        <v>786</v>
      </c>
      <c r="B427" s="26" t="s">
        <v>787</v>
      </c>
      <c r="C427" s="43" t="s">
        <v>98</v>
      </c>
      <c r="D427" s="27"/>
      <c r="E427" s="27"/>
      <c r="F427" s="33" t="n">
        <f aca="false">ROUND(D427*E427,0)</f>
        <v>0</v>
      </c>
      <c r="I427" s="30"/>
    </row>
    <row r="428" s="29" customFormat="true" ht="19.5" hidden="false" customHeight="false" outlineLevel="0" collapsed="false">
      <c r="A428" s="25" t="s">
        <v>788</v>
      </c>
      <c r="B428" s="26" t="s">
        <v>178</v>
      </c>
      <c r="C428" s="24"/>
      <c r="D428" s="27"/>
      <c r="E428" s="27"/>
      <c r="F428" s="33" t="n">
        <f aca="false">ROUND(D428*E428,0)</f>
        <v>0</v>
      </c>
      <c r="I428" s="30"/>
    </row>
    <row r="429" customFormat="false" ht="19.5" hidden="false" customHeight="false" outlineLevel="0" collapsed="false">
      <c r="A429" s="31" t="s">
        <v>789</v>
      </c>
      <c r="B429" s="32" t="s">
        <v>188</v>
      </c>
      <c r="C429" s="28" t="s">
        <v>101</v>
      </c>
      <c r="D429" s="34"/>
      <c r="E429" s="34"/>
      <c r="F429" s="33" t="n">
        <f aca="false">ROUND(D429*E429,0)</f>
        <v>0</v>
      </c>
    </row>
    <row r="430" customFormat="false" ht="19.5" hidden="false" customHeight="false" outlineLevel="0" collapsed="false">
      <c r="A430" s="31" t="s">
        <v>790</v>
      </c>
      <c r="B430" s="32" t="s">
        <v>182</v>
      </c>
      <c r="C430" s="28" t="s">
        <v>101</v>
      </c>
      <c r="D430" s="34"/>
      <c r="E430" s="34"/>
      <c r="F430" s="33" t="n">
        <f aca="false">ROUND(D430*E430,0)</f>
        <v>0</v>
      </c>
    </row>
    <row r="431" customFormat="false" ht="19.5" hidden="false" customHeight="false" outlineLevel="0" collapsed="false">
      <c r="A431" s="31" t="s">
        <v>791</v>
      </c>
      <c r="B431" s="32" t="s">
        <v>190</v>
      </c>
      <c r="C431" s="28" t="s">
        <v>101</v>
      </c>
      <c r="D431" s="34"/>
      <c r="E431" s="34"/>
      <c r="F431" s="33" t="n">
        <f aca="false">ROUND(D431*E431,0)</f>
        <v>0</v>
      </c>
    </row>
    <row r="432" s="29" customFormat="true" ht="19.5" hidden="false" customHeight="false" outlineLevel="0" collapsed="false">
      <c r="A432" s="25" t="s">
        <v>792</v>
      </c>
      <c r="B432" s="26" t="s">
        <v>793</v>
      </c>
      <c r="C432" s="24"/>
      <c r="D432" s="27"/>
      <c r="E432" s="27"/>
      <c r="F432" s="33" t="n">
        <f aca="false">ROUND(D432*E432,0)</f>
        <v>0</v>
      </c>
      <c r="I432" s="30"/>
    </row>
    <row r="433" customFormat="false" ht="19.5" hidden="false" customHeight="false" outlineLevel="0" collapsed="false">
      <c r="A433" s="31" t="s">
        <v>794</v>
      </c>
      <c r="B433" s="45" t="s">
        <v>795</v>
      </c>
      <c r="C433" s="28" t="s">
        <v>101</v>
      </c>
      <c r="D433" s="34"/>
      <c r="E433" s="34"/>
      <c r="F433" s="33" t="n">
        <f aca="false">ROUND(D433*E433,0)</f>
        <v>0</v>
      </c>
    </row>
    <row r="434" customFormat="false" ht="19.5" hidden="false" customHeight="false" outlineLevel="0" collapsed="false">
      <c r="A434" s="31" t="s">
        <v>796</v>
      </c>
      <c r="B434" s="45" t="s">
        <v>797</v>
      </c>
      <c r="C434" s="28" t="s">
        <v>101</v>
      </c>
      <c r="D434" s="34"/>
      <c r="E434" s="34"/>
      <c r="F434" s="33" t="n">
        <f aca="false">ROUND(D434*E434,0)</f>
        <v>0</v>
      </c>
    </row>
    <row r="435" customFormat="false" ht="19.5" hidden="false" customHeight="false" outlineLevel="0" collapsed="false">
      <c r="A435" s="31" t="s">
        <v>798</v>
      </c>
      <c r="B435" s="45" t="s">
        <v>799</v>
      </c>
      <c r="C435" s="28" t="s">
        <v>101</v>
      </c>
      <c r="D435" s="34"/>
      <c r="E435" s="34"/>
      <c r="F435" s="33" t="n">
        <f aca="false">ROUND(D435*E435,0)</f>
        <v>0</v>
      </c>
    </row>
    <row r="436" s="29" customFormat="true" ht="19.5" hidden="false" customHeight="false" outlineLevel="0" collapsed="false">
      <c r="A436" s="25" t="s">
        <v>800</v>
      </c>
      <c r="B436" s="26" t="s">
        <v>801</v>
      </c>
      <c r="C436" s="24"/>
      <c r="D436" s="27"/>
      <c r="E436" s="27"/>
      <c r="F436" s="33" t="n">
        <f aca="false">ROUND(D436*E436,0)</f>
        <v>0</v>
      </c>
      <c r="I436" s="30"/>
    </row>
    <row r="437" customFormat="false" ht="19.5" hidden="false" customHeight="false" outlineLevel="0" collapsed="false">
      <c r="A437" s="31" t="s">
        <v>802</v>
      </c>
      <c r="B437" s="45" t="s">
        <v>420</v>
      </c>
      <c r="C437" s="28" t="s">
        <v>101</v>
      </c>
      <c r="D437" s="34"/>
      <c r="E437" s="34"/>
      <c r="F437" s="33" t="n">
        <f aca="false">ROUND(D437*E437,0)</f>
        <v>0</v>
      </c>
    </row>
    <row r="438" customFormat="false" ht="19.5" hidden="false" customHeight="false" outlineLevel="0" collapsed="false">
      <c r="A438" s="31" t="s">
        <v>803</v>
      </c>
      <c r="B438" s="45" t="s">
        <v>422</v>
      </c>
      <c r="C438" s="28" t="s">
        <v>101</v>
      </c>
      <c r="D438" s="34"/>
      <c r="E438" s="34"/>
      <c r="F438" s="33" t="n">
        <f aca="false">ROUND(D438*E438,0)</f>
        <v>0</v>
      </c>
    </row>
    <row r="439" customFormat="false" ht="19.5" hidden="false" customHeight="false" outlineLevel="0" collapsed="false">
      <c r="A439" s="31" t="s">
        <v>804</v>
      </c>
      <c r="B439" s="45" t="s">
        <v>486</v>
      </c>
      <c r="C439" s="28" t="s">
        <v>101</v>
      </c>
      <c r="D439" s="34"/>
      <c r="E439" s="34"/>
      <c r="F439" s="33" t="n">
        <f aca="false">ROUND(D439*E439,0)</f>
        <v>0</v>
      </c>
    </row>
    <row r="440" customFormat="false" ht="19.5" hidden="false" customHeight="false" outlineLevel="0" collapsed="false">
      <c r="A440" s="31" t="s">
        <v>805</v>
      </c>
      <c r="B440" s="45" t="s">
        <v>426</v>
      </c>
      <c r="C440" s="28" t="s">
        <v>101</v>
      </c>
      <c r="D440" s="34"/>
      <c r="E440" s="34"/>
      <c r="F440" s="33" t="n">
        <f aca="false">ROUND(D440*E440,0)</f>
        <v>0</v>
      </c>
    </row>
    <row r="441" s="29" customFormat="true" ht="19.5" hidden="false" customHeight="false" outlineLevel="0" collapsed="false">
      <c r="A441" s="25" t="s">
        <v>806</v>
      </c>
      <c r="B441" s="26" t="s">
        <v>807</v>
      </c>
      <c r="C441" s="24"/>
      <c r="D441" s="27"/>
      <c r="E441" s="27"/>
      <c r="F441" s="33" t="n">
        <f aca="false">ROUND(D441*E441,0)</f>
        <v>0</v>
      </c>
      <c r="I441" s="30"/>
    </row>
    <row r="442" customFormat="false" ht="19.5" hidden="false" customHeight="false" outlineLevel="0" collapsed="false">
      <c r="A442" s="31" t="s">
        <v>808</v>
      </c>
      <c r="B442" s="45" t="s">
        <v>426</v>
      </c>
      <c r="C442" s="28" t="s">
        <v>101</v>
      </c>
      <c r="D442" s="34"/>
      <c r="E442" s="34"/>
      <c r="F442" s="33" t="n">
        <f aca="false">ROUND(D442*E442,0)</f>
        <v>0</v>
      </c>
    </row>
    <row r="443" customFormat="false" ht="19.5" hidden="false" customHeight="false" outlineLevel="0" collapsed="false">
      <c r="A443" s="31" t="s">
        <v>809</v>
      </c>
      <c r="B443" s="45" t="s">
        <v>428</v>
      </c>
      <c r="C443" s="28" t="s">
        <v>101</v>
      </c>
      <c r="D443" s="34"/>
      <c r="E443" s="34"/>
      <c r="F443" s="33" t="n">
        <f aca="false">ROUND(D443*E443,0)</f>
        <v>0</v>
      </c>
    </row>
    <row r="444" s="29" customFormat="true" ht="19.5" hidden="false" customHeight="false" outlineLevel="0" collapsed="false">
      <c r="A444" s="25" t="s">
        <v>810</v>
      </c>
      <c r="B444" s="26" t="s">
        <v>811</v>
      </c>
      <c r="C444" s="24"/>
      <c r="D444" s="27"/>
      <c r="E444" s="27"/>
      <c r="F444" s="33" t="n">
        <f aca="false">ROUND(D444*E444,0)</f>
        <v>0</v>
      </c>
      <c r="I444" s="30"/>
    </row>
    <row r="445" customFormat="false" ht="19.5" hidden="false" customHeight="false" outlineLevel="0" collapsed="false">
      <c r="A445" s="31" t="s">
        <v>812</v>
      </c>
      <c r="B445" s="45" t="s">
        <v>426</v>
      </c>
      <c r="C445" s="28" t="s">
        <v>101</v>
      </c>
      <c r="D445" s="34"/>
      <c r="E445" s="34"/>
      <c r="F445" s="33" t="n">
        <f aca="false">ROUND(D445*E445,0)</f>
        <v>0</v>
      </c>
    </row>
    <row r="446" customFormat="false" ht="19.5" hidden="false" customHeight="false" outlineLevel="0" collapsed="false">
      <c r="A446" s="31" t="s">
        <v>813</v>
      </c>
      <c r="B446" s="45" t="s">
        <v>428</v>
      </c>
      <c r="C446" s="28" t="s">
        <v>101</v>
      </c>
      <c r="D446" s="34"/>
      <c r="E446" s="34"/>
      <c r="F446" s="33" t="n">
        <f aca="false">ROUND(D446*E446,0)</f>
        <v>0</v>
      </c>
    </row>
    <row r="447" s="29" customFormat="true" ht="19.5" hidden="false" customHeight="false" outlineLevel="0" collapsed="false">
      <c r="A447" s="25" t="s">
        <v>814</v>
      </c>
      <c r="B447" s="26" t="s">
        <v>815</v>
      </c>
      <c r="C447" s="43" t="s">
        <v>98</v>
      </c>
      <c r="D447" s="27"/>
      <c r="E447" s="27"/>
      <c r="F447" s="33" t="n">
        <f aca="false">ROUND(D447*E447,0)</f>
        <v>0</v>
      </c>
      <c r="I447" s="30"/>
    </row>
    <row r="448" s="29" customFormat="true" ht="19.5" hidden="false" customHeight="false" outlineLevel="0" collapsed="false">
      <c r="A448" s="25" t="s">
        <v>816</v>
      </c>
      <c r="B448" s="26" t="s">
        <v>815</v>
      </c>
      <c r="C448" s="24"/>
      <c r="D448" s="27"/>
      <c r="E448" s="27"/>
      <c r="F448" s="33" t="n">
        <f aca="false">ROUND(D448*E448,0)</f>
        <v>0</v>
      </c>
      <c r="I448" s="30"/>
    </row>
    <row r="449" customFormat="false" ht="19.5" hidden="false" customHeight="false" outlineLevel="0" collapsed="false">
      <c r="A449" s="31" t="s">
        <v>817</v>
      </c>
      <c r="B449" s="32" t="s">
        <v>818</v>
      </c>
      <c r="C449" s="28" t="s">
        <v>90</v>
      </c>
      <c r="D449" s="34"/>
      <c r="E449" s="34"/>
      <c r="F449" s="33" t="n">
        <f aca="false">ROUND(D449*E449,0)</f>
        <v>0</v>
      </c>
    </row>
    <row r="450" customFormat="false" ht="19.5" hidden="false" customHeight="false" outlineLevel="0" collapsed="false">
      <c r="A450" s="31" t="s">
        <v>819</v>
      </c>
      <c r="B450" s="32" t="s">
        <v>820</v>
      </c>
      <c r="C450" s="28" t="s">
        <v>90</v>
      </c>
      <c r="D450" s="34"/>
      <c r="E450" s="34"/>
      <c r="F450" s="33" t="n">
        <f aca="false">ROUND(D450*E450,0)</f>
        <v>0</v>
      </c>
    </row>
    <row r="451" customFormat="false" ht="19.5" hidden="false" customHeight="false" outlineLevel="0" collapsed="false">
      <c r="A451" s="31" t="s">
        <v>821</v>
      </c>
      <c r="B451" s="32" t="s">
        <v>822</v>
      </c>
      <c r="C451" s="28" t="s">
        <v>90</v>
      </c>
      <c r="D451" s="34"/>
      <c r="E451" s="34"/>
      <c r="F451" s="33" t="n">
        <f aca="false">ROUND(D451*E451,0)</f>
        <v>0</v>
      </c>
    </row>
    <row r="452" s="29" customFormat="true" ht="19.5" hidden="false" customHeight="false" outlineLevel="0" collapsed="false">
      <c r="A452" s="25" t="s">
        <v>823</v>
      </c>
      <c r="B452" s="26" t="s">
        <v>824</v>
      </c>
      <c r="C452" s="24"/>
      <c r="D452" s="27"/>
      <c r="E452" s="27"/>
      <c r="F452" s="33" t="n">
        <f aca="false">ROUND(D452*E452,0)</f>
        <v>0</v>
      </c>
      <c r="I452" s="30"/>
    </row>
    <row r="453" s="29" customFormat="true" ht="19.5" hidden="false" customHeight="false" outlineLevel="0" collapsed="false">
      <c r="A453" s="25" t="s">
        <v>825</v>
      </c>
      <c r="B453" s="26" t="s">
        <v>824</v>
      </c>
      <c r="C453" s="24"/>
      <c r="D453" s="27"/>
      <c r="E453" s="27"/>
      <c r="F453" s="33" t="n">
        <f aca="false">ROUND(D453*E453,0)</f>
        <v>0</v>
      </c>
      <c r="I453" s="30"/>
    </row>
    <row r="454" customFormat="false" ht="19.5" hidden="false" customHeight="false" outlineLevel="0" collapsed="false">
      <c r="A454" s="31" t="s">
        <v>826</v>
      </c>
      <c r="B454" s="32" t="s">
        <v>827</v>
      </c>
      <c r="C454" s="28" t="s">
        <v>90</v>
      </c>
      <c r="D454" s="34"/>
      <c r="E454" s="34"/>
      <c r="F454" s="33" t="n">
        <f aca="false">ROUND(D454*E454,0)</f>
        <v>0</v>
      </c>
    </row>
    <row r="455" customFormat="false" ht="19.5" hidden="false" customHeight="false" outlineLevel="0" collapsed="false">
      <c r="A455" s="31" t="s">
        <v>828</v>
      </c>
      <c r="B455" s="32" t="s">
        <v>829</v>
      </c>
      <c r="C455" s="28" t="s">
        <v>90</v>
      </c>
      <c r="D455" s="34"/>
      <c r="E455" s="34"/>
      <c r="F455" s="33" t="n">
        <f aca="false">ROUND(D455*E455,0)</f>
        <v>0</v>
      </c>
    </row>
    <row r="456" customFormat="false" ht="19.5" hidden="false" customHeight="false" outlineLevel="0" collapsed="false">
      <c r="A456" s="31" t="s">
        <v>830</v>
      </c>
      <c r="B456" s="32" t="s">
        <v>831</v>
      </c>
      <c r="C456" s="28" t="s">
        <v>90</v>
      </c>
      <c r="D456" s="34"/>
      <c r="E456" s="34"/>
      <c r="F456" s="33" t="n">
        <f aca="false">ROUND(D456*E456,0)</f>
        <v>0</v>
      </c>
    </row>
    <row r="457" s="29" customFormat="true" ht="19.5" hidden="false" customHeight="false" outlineLevel="0" collapsed="false">
      <c r="A457" s="25" t="s">
        <v>832</v>
      </c>
      <c r="B457" s="26" t="s">
        <v>833</v>
      </c>
      <c r="C457" s="43" t="s">
        <v>98</v>
      </c>
      <c r="D457" s="27"/>
      <c r="E457" s="27"/>
      <c r="F457" s="33" t="n">
        <f aca="false">ROUND(D457*E457,0)</f>
        <v>0</v>
      </c>
      <c r="I457" s="30"/>
    </row>
    <row r="458" s="29" customFormat="true" ht="19.5" hidden="false" customHeight="false" outlineLevel="0" collapsed="false">
      <c r="A458" s="25" t="s">
        <v>834</v>
      </c>
      <c r="B458" s="26" t="s">
        <v>178</v>
      </c>
      <c r="C458" s="43" t="s">
        <v>98</v>
      </c>
      <c r="D458" s="27"/>
      <c r="E458" s="27"/>
      <c r="F458" s="33" t="n">
        <f aca="false">ROUND(D458*E458,0)</f>
        <v>0</v>
      </c>
      <c r="I458" s="30"/>
    </row>
    <row r="459" customFormat="false" ht="19.5" hidden="false" customHeight="false" outlineLevel="0" collapsed="false">
      <c r="A459" s="31" t="s">
        <v>835</v>
      </c>
      <c r="B459" s="32" t="s">
        <v>182</v>
      </c>
      <c r="C459" s="28" t="s">
        <v>101</v>
      </c>
      <c r="D459" s="34"/>
      <c r="E459" s="34"/>
      <c r="F459" s="33" t="n">
        <f aca="false">ROUND(D459*E459,0)</f>
        <v>0</v>
      </c>
    </row>
    <row r="460" customFormat="false" ht="19.5" hidden="false" customHeight="false" outlineLevel="0" collapsed="false">
      <c r="A460" s="31" t="s">
        <v>836</v>
      </c>
      <c r="B460" s="32" t="s">
        <v>188</v>
      </c>
      <c r="C460" s="28" t="s">
        <v>101</v>
      </c>
      <c r="D460" s="34"/>
      <c r="E460" s="34"/>
      <c r="F460" s="33" t="n">
        <f aca="false">ROUND(D460*E460,0)</f>
        <v>0</v>
      </c>
    </row>
    <row r="461" customFormat="false" ht="19.5" hidden="false" customHeight="false" outlineLevel="0" collapsed="false">
      <c r="A461" s="31" t="s">
        <v>837</v>
      </c>
      <c r="B461" s="32" t="s">
        <v>190</v>
      </c>
      <c r="C461" s="28" t="s">
        <v>101</v>
      </c>
      <c r="D461" s="34"/>
      <c r="E461" s="34"/>
      <c r="F461" s="33" t="n">
        <f aca="false">ROUND(D461*E461,0)</f>
        <v>0</v>
      </c>
    </row>
    <row r="462" customFormat="false" ht="19.5" hidden="false" customHeight="false" outlineLevel="0" collapsed="false">
      <c r="A462" s="31" t="s">
        <v>838</v>
      </c>
      <c r="B462" s="45" t="s">
        <v>839</v>
      </c>
      <c r="C462" s="28" t="s">
        <v>101</v>
      </c>
      <c r="D462" s="34"/>
      <c r="E462" s="34"/>
      <c r="F462" s="33" t="n">
        <f aca="false">ROUND(D462*E462,0)</f>
        <v>0</v>
      </c>
    </row>
    <row r="463" s="29" customFormat="true" ht="19.5" hidden="false" customHeight="false" outlineLevel="0" collapsed="false">
      <c r="A463" s="25" t="s">
        <v>840</v>
      </c>
      <c r="B463" s="26" t="s">
        <v>841</v>
      </c>
      <c r="C463" s="24"/>
      <c r="D463" s="27"/>
      <c r="E463" s="27"/>
      <c r="F463" s="33" t="n">
        <f aca="false">ROUND(D463*E463,0)</f>
        <v>0</v>
      </c>
      <c r="I463" s="30"/>
    </row>
    <row r="464" s="29" customFormat="true" ht="19.5" hidden="false" customHeight="false" outlineLevel="0" collapsed="false">
      <c r="A464" s="25" t="s">
        <v>842</v>
      </c>
      <c r="B464" s="26" t="s">
        <v>843</v>
      </c>
      <c r="C464" s="24"/>
      <c r="D464" s="27"/>
      <c r="E464" s="27"/>
      <c r="F464" s="33" t="n">
        <f aca="false">ROUND(D464*E464,0)</f>
        <v>0</v>
      </c>
      <c r="I464" s="30"/>
    </row>
    <row r="465" customFormat="false" ht="19.5" hidden="false" customHeight="false" outlineLevel="0" collapsed="false">
      <c r="A465" s="31" t="s">
        <v>844</v>
      </c>
      <c r="B465" s="45" t="s">
        <v>795</v>
      </c>
      <c r="C465" s="28" t="s">
        <v>101</v>
      </c>
      <c r="D465" s="34"/>
      <c r="E465" s="34"/>
      <c r="F465" s="33" t="n">
        <f aca="false">ROUND(D465*E465,0)</f>
        <v>0</v>
      </c>
    </row>
    <row r="466" customFormat="false" ht="19.5" hidden="false" customHeight="false" outlineLevel="0" collapsed="false">
      <c r="A466" s="31" t="s">
        <v>845</v>
      </c>
      <c r="B466" s="45" t="s">
        <v>797</v>
      </c>
      <c r="C466" s="28" t="s">
        <v>101</v>
      </c>
      <c r="D466" s="34"/>
      <c r="E466" s="34"/>
      <c r="F466" s="33" t="n">
        <f aca="false">ROUND(D466*E466,0)</f>
        <v>0</v>
      </c>
    </row>
    <row r="467" customFormat="false" ht="19.5" hidden="false" customHeight="false" outlineLevel="0" collapsed="false">
      <c r="A467" s="31" t="s">
        <v>846</v>
      </c>
      <c r="B467" s="45" t="s">
        <v>799</v>
      </c>
      <c r="C467" s="28" t="s">
        <v>101</v>
      </c>
      <c r="D467" s="34"/>
      <c r="E467" s="34"/>
      <c r="F467" s="33" t="n">
        <f aca="false">ROUND(D467*E467,0)</f>
        <v>0</v>
      </c>
    </row>
    <row r="468" s="29" customFormat="true" ht="19.5" hidden="false" customHeight="false" outlineLevel="0" collapsed="false">
      <c r="A468" s="25" t="s">
        <v>847</v>
      </c>
      <c r="B468" s="26" t="s">
        <v>848</v>
      </c>
      <c r="C468" s="24"/>
      <c r="D468" s="27"/>
      <c r="E468" s="27"/>
      <c r="F468" s="33" t="n">
        <f aca="false">ROUND(D468*E468,0)</f>
        <v>0</v>
      </c>
      <c r="I468" s="30"/>
    </row>
    <row r="469" customFormat="false" ht="19.5" hidden="false" customHeight="false" outlineLevel="0" collapsed="false">
      <c r="A469" s="31" t="s">
        <v>849</v>
      </c>
      <c r="B469" s="45" t="s">
        <v>420</v>
      </c>
      <c r="C469" s="28" t="s">
        <v>101</v>
      </c>
      <c r="D469" s="34"/>
      <c r="E469" s="34"/>
      <c r="F469" s="33" t="n">
        <f aca="false">ROUND(D469*E469,0)</f>
        <v>0</v>
      </c>
    </row>
    <row r="470" customFormat="false" ht="19.5" hidden="false" customHeight="false" outlineLevel="0" collapsed="false">
      <c r="A470" s="31" t="s">
        <v>850</v>
      </c>
      <c r="B470" s="45" t="s">
        <v>422</v>
      </c>
      <c r="C470" s="28" t="s">
        <v>101</v>
      </c>
      <c r="D470" s="34"/>
      <c r="E470" s="34"/>
      <c r="F470" s="33" t="n">
        <f aca="false">ROUND(D470*E470,0)</f>
        <v>0</v>
      </c>
    </row>
    <row r="471" customFormat="false" ht="19.5" hidden="false" customHeight="false" outlineLevel="0" collapsed="false">
      <c r="A471" s="31" t="s">
        <v>851</v>
      </c>
      <c r="B471" s="45" t="s">
        <v>852</v>
      </c>
      <c r="C471" s="28" t="s">
        <v>101</v>
      </c>
      <c r="D471" s="34"/>
      <c r="E471" s="34"/>
      <c r="F471" s="33" t="n">
        <f aca="false">ROUND(D471*E471,0)</f>
        <v>0</v>
      </c>
    </row>
    <row r="472" customFormat="false" ht="19.5" hidden="false" customHeight="false" outlineLevel="0" collapsed="false">
      <c r="A472" s="31" t="s">
        <v>853</v>
      </c>
      <c r="B472" s="45" t="s">
        <v>486</v>
      </c>
      <c r="C472" s="28" t="s">
        <v>101</v>
      </c>
      <c r="D472" s="34"/>
      <c r="E472" s="34"/>
      <c r="F472" s="33" t="n">
        <f aca="false">ROUND(D472*E472,0)</f>
        <v>0</v>
      </c>
    </row>
    <row r="473" customFormat="false" ht="19.5" hidden="false" customHeight="false" outlineLevel="0" collapsed="false">
      <c r="A473" s="31" t="s">
        <v>854</v>
      </c>
      <c r="B473" s="45" t="s">
        <v>426</v>
      </c>
      <c r="C473" s="28" t="s">
        <v>101</v>
      </c>
      <c r="D473" s="34"/>
      <c r="E473" s="34"/>
      <c r="F473" s="33" t="n">
        <f aca="false">ROUND(D473*E473,0)</f>
        <v>0</v>
      </c>
    </row>
    <row r="474" s="29" customFormat="true" ht="19.5" hidden="false" customHeight="false" outlineLevel="0" collapsed="false">
      <c r="A474" s="31" t="s">
        <v>855</v>
      </c>
      <c r="B474" s="45" t="s">
        <v>428</v>
      </c>
      <c r="C474" s="28" t="s">
        <v>101</v>
      </c>
      <c r="D474" s="27"/>
      <c r="E474" s="27"/>
      <c r="F474" s="33" t="n">
        <f aca="false">ROUND(D474*E474,0)</f>
        <v>0</v>
      </c>
      <c r="I474" s="30"/>
    </row>
    <row r="475" s="29" customFormat="true" ht="19.5" hidden="false" customHeight="false" outlineLevel="0" collapsed="false">
      <c r="A475" s="31" t="s">
        <v>856</v>
      </c>
      <c r="B475" s="45" t="s">
        <v>490</v>
      </c>
      <c r="C475" s="28" t="s">
        <v>101</v>
      </c>
      <c r="D475" s="27"/>
      <c r="E475" s="27"/>
      <c r="F475" s="33" t="n">
        <f aca="false">ROUND(D475*E475,0)</f>
        <v>0</v>
      </c>
      <c r="I475" s="30"/>
    </row>
    <row r="476" customFormat="false" ht="19.5" hidden="false" customHeight="false" outlineLevel="0" collapsed="false">
      <c r="A476" s="25" t="s">
        <v>857</v>
      </c>
      <c r="B476" s="26" t="s">
        <v>858</v>
      </c>
      <c r="C476" s="33"/>
      <c r="D476" s="34"/>
      <c r="E476" s="34"/>
      <c r="F476" s="33" t="n">
        <f aca="false">ROUND(D476*E476,0)</f>
        <v>0</v>
      </c>
    </row>
    <row r="477" s="29" customFormat="true" ht="19.5" hidden="false" customHeight="false" outlineLevel="0" collapsed="false">
      <c r="A477" s="31" t="s">
        <v>859</v>
      </c>
      <c r="B477" s="32" t="s">
        <v>860</v>
      </c>
      <c r="C477" s="28" t="s">
        <v>101</v>
      </c>
      <c r="D477" s="27"/>
      <c r="E477" s="27"/>
      <c r="F477" s="33" t="n">
        <f aca="false">ROUND(D477*E477,0)</f>
        <v>0</v>
      </c>
      <c r="I477" s="30"/>
    </row>
    <row r="478" customFormat="false" ht="19.5" hidden="false" customHeight="false" outlineLevel="0" collapsed="false">
      <c r="A478" s="25" t="s">
        <v>861</v>
      </c>
      <c r="B478" s="26" t="s">
        <v>862</v>
      </c>
      <c r="C478" s="33"/>
      <c r="D478" s="34"/>
      <c r="E478" s="34"/>
      <c r="F478" s="33" t="n">
        <f aca="false">ROUND(D478*E478,0)</f>
        <v>0</v>
      </c>
    </row>
    <row r="479" customFormat="false" ht="19.5" hidden="false" customHeight="false" outlineLevel="0" collapsed="false">
      <c r="A479" s="31" t="s">
        <v>863</v>
      </c>
      <c r="B479" s="45" t="s">
        <v>795</v>
      </c>
      <c r="C479" s="28" t="s">
        <v>101</v>
      </c>
      <c r="D479" s="34"/>
      <c r="E479" s="34"/>
      <c r="F479" s="33" t="n">
        <f aca="false">ROUND(D479*E479,0)</f>
        <v>0</v>
      </c>
    </row>
    <row r="480" customFormat="false" ht="19.5" hidden="false" customHeight="false" outlineLevel="0" collapsed="false">
      <c r="A480" s="31" t="s">
        <v>864</v>
      </c>
      <c r="B480" s="45" t="s">
        <v>797</v>
      </c>
      <c r="C480" s="28" t="s">
        <v>101</v>
      </c>
      <c r="D480" s="34"/>
      <c r="E480" s="34"/>
      <c r="F480" s="33" t="n">
        <f aca="false">ROUND(D480*E480,0)</f>
        <v>0</v>
      </c>
    </row>
    <row r="481" s="29" customFormat="true" ht="19.5" hidden="false" customHeight="false" outlineLevel="0" collapsed="false">
      <c r="A481" s="31" t="s">
        <v>865</v>
      </c>
      <c r="B481" s="45" t="s">
        <v>799</v>
      </c>
      <c r="C481" s="28" t="s">
        <v>101</v>
      </c>
      <c r="D481" s="27"/>
      <c r="E481" s="27"/>
      <c r="F481" s="33" t="n">
        <f aca="false">ROUND(D481*E481,0)</f>
        <v>0</v>
      </c>
      <c r="I481" s="30"/>
    </row>
    <row r="482" customFormat="false" ht="19.5" hidden="false" customHeight="false" outlineLevel="0" collapsed="false">
      <c r="A482" s="25" t="s">
        <v>866</v>
      </c>
      <c r="B482" s="26" t="s">
        <v>867</v>
      </c>
      <c r="C482" s="33"/>
      <c r="D482" s="34"/>
      <c r="E482" s="34"/>
      <c r="F482" s="33" t="n">
        <f aca="false">ROUND(D482*E482,0)</f>
        <v>0</v>
      </c>
    </row>
    <row r="483" customFormat="false" ht="19.5" hidden="false" customHeight="false" outlineLevel="0" collapsed="false">
      <c r="A483" s="31" t="s">
        <v>868</v>
      </c>
      <c r="B483" s="45" t="s">
        <v>420</v>
      </c>
      <c r="C483" s="28" t="s">
        <v>101</v>
      </c>
      <c r="D483" s="34"/>
      <c r="E483" s="34"/>
      <c r="F483" s="33" t="n">
        <f aca="false">ROUND(D483*E483,0)</f>
        <v>0</v>
      </c>
    </row>
    <row r="484" customFormat="false" ht="19.5" hidden="false" customHeight="false" outlineLevel="0" collapsed="false">
      <c r="A484" s="31" t="s">
        <v>869</v>
      </c>
      <c r="B484" s="45" t="s">
        <v>422</v>
      </c>
      <c r="C484" s="28" t="s">
        <v>101</v>
      </c>
      <c r="D484" s="34"/>
      <c r="E484" s="34"/>
      <c r="F484" s="33" t="n">
        <f aca="false">ROUND(D484*E484,0)</f>
        <v>0</v>
      </c>
    </row>
    <row r="485" customFormat="false" ht="19.5" hidden="false" customHeight="false" outlineLevel="0" collapsed="false">
      <c r="A485" s="31" t="s">
        <v>870</v>
      </c>
      <c r="B485" s="45" t="s">
        <v>852</v>
      </c>
      <c r="C485" s="28" t="s">
        <v>101</v>
      </c>
      <c r="D485" s="34"/>
      <c r="E485" s="34"/>
      <c r="F485" s="33" t="n">
        <f aca="false">ROUND(D485*E485,0)</f>
        <v>0</v>
      </c>
    </row>
    <row r="486" customFormat="false" ht="19.5" hidden="false" customHeight="false" outlineLevel="0" collapsed="false">
      <c r="A486" s="31" t="s">
        <v>871</v>
      </c>
      <c r="B486" s="45" t="s">
        <v>486</v>
      </c>
      <c r="C486" s="28" t="s">
        <v>101</v>
      </c>
      <c r="D486" s="34"/>
      <c r="E486" s="34"/>
      <c r="F486" s="33" t="n">
        <f aca="false">ROUND(D486*E486,0)</f>
        <v>0</v>
      </c>
    </row>
    <row r="487" s="29" customFormat="true" ht="19.5" hidden="false" customHeight="false" outlineLevel="0" collapsed="false">
      <c r="A487" s="31" t="s">
        <v>872</v>
      </c>
      <c r="B487" s="45" t="s">
        <v>426</v>
      </c>
      <c r="C487" s="28" t="s">
        <v>101</v>
      </c>
      <c r="D487" s="27"/>
      <c r="E487" s="27"/>
      <c r="F487" s="33" t="n">
        <f aca="false">ROUND(D487*E487,0)</f>
        <v>0</v>
      </c>
      <c r="I487" s="30"/>
    </row>
    <row r="488" customFormat="false" ht="19.5" hidden="false" customHeight="false" outlineLevel="0" collapsed="false">
      <c r="A488" s="31" t="s">
        <v>873</v>
      </c>
      <c r="B488" s="45" t="s">
        <v>428</v>
      </c>
      <c r="C488" s="28" t="s">
        <v>101</v>
      </c>
      <c r="D488" s="34"/>
      <c r="E488" s="34"/>
      <c r="F488" s="33" t="n">
        <f aca="false">ROUND(D488*E488,0)</f>
        <v>0</v>
      </c>
    </row>
    <row r="489" customFormat="false" ht="19.5" hidden="false" customHeight="false" outlineLevel="0" collapsed="false">
      <c r="A489" s="31" t="s">
        <v>874</v>
      </c>
      <c r="B489" s="45" t="s">
        <v>490</v>
      </c>
      <c r="C489" s="28" t="s">
        <v>101</v>
      </c>
      <c r="D489" s="34"/>
      <c r="E489" s="34"/>
      <c r="F489" s="33" t="n">
        <f aca="false">ROUND(D489*E489,0)</f>
        <v>0</v>
      </c>
    </row>
    <row r="490" customFormat="false" ht="19.5" hidden="false" customHeight="false" outlineLevel="0" collapsed="false">
      <c r="A490" s="25" t="s">
        <v>875</v>
      </c>
      <c r="B490" s="26" t="s">
        <v>876</v>
      </c>
      <c r="C490" s="33"/>
      <c r="D490" s="34"/>
      <c r="E490" s="34"/>
      <c r="F490" s="33" t="n">
        <f aca="false">ROUND(D490*E490,0)</f>
        <v>0</v>
      </c>
    </row>
    <row r="491" customFormat="false" ht="19.5" hidden="false" customHeight="false" outlineLevel="0" collapsed="false">
      <c r="A491" s="31" t="s">
        <v>877</v>
      </c>
      <c r="B491" s="45" t="s">
        <v>486</v>
      </c>
      <c r="C491" s="28" t="s">
        <v>101</v>
      </c>
      <c r="D491" s="34"/>
      <c r="E491" s="34"/>
      <c r="F491" s="33" t="n">
        <f aca="false">ROUND(D491*E491,0)</f>
        <v>0</v>
      </c>
    </row>
    <row r="492" s="29" customFormat="true" ht="19.5" hidden="false" customHeight="false" outlineLevel="0" collapsed="false">
      <c r="A492" s="31" t="s">
        <v>878</v>
      </c>
      <c r="B492" s="45" t="s">
        <v>426</v>
      </c>
      <c r="C492" s="28" t="s">
        <v>101</v>
      </c>
      <c r="D492" s="27"/>
      <c r="E492" s="27"/>
      <c r="F492" s="33" t="n">
        <f aca="false">ROUND(D492*E492,0)</f>
        <v>0</v>
      </c>
      <c r="I492" s="30"/>
    </row>
    <row r="493" customFormat="false" ht="19.5" hidden="false" customHeight="false" outlineLevel="0" collapsed="false">
      <c r="A493" s="31" t="s">
        <v>879</v>
      </c>
      <c r="B493" s="45" t="s">
        <v>428</v>
      </c>
      <c r="C493" s="28" t="s">
        <v>101</v>
      </c>
      <c r="D493" s="34"/>
      <c r="E493" s="34"/>
      <c r="F493" s="33" t="n">
        <f aca="false">ROUND(D493*E493,0)</f>
        <v>0</v>
      </c>
    </row>
    <row r="494" customFormat="false" ht="19.5" hidden="false" customHeight="false" outlineLevel="0" collapsed="false">
      <c r="A494" s="25" t="s">
        <v>880</v>
      </c>
      <c r="B494" s="26" t="s">
        <v>438</v>
      </c>
      <c r="C494" s="33"/>
      <c r="D494" s="34"/>
      <c r="E494" s="34"/>
      <c r="F494" s="33" t="n">
        <f aca="false">ROUND(D494*E494,0)</f>
        <v>0</v>
      </c>
    </row>
    <row r="495" s="29" customFormat="true" ht="19.5" hidden="false" customHeight="false" outlineLevel="0" collapsed="false">
      <c r="A495" s="31" t="s">
        <v>881</v>
      </c>
      <c r="B495" s="32" t="s">
        <v>440</v>
      </c>
      <c r="C495" s="28" t="s">
        <v>118</v>
      </c>
      <c r="D495" s="27"/>
      <c r="E495" s="27"/>
      <c r="F495" s="33" t="n">
        <f aca="false">ROUND(D495*E495,0)</f>
        <v>0</v>
      </c>
      <c r="I495" s="30"/>
    </row>
    <row r="496" customFormat="false" ht="19.5" hidden="false" customHeight="false" outlineLevel="0" collapsed="false">
      <c r="A496" s="31" t="s">
        <v>882</v>
      </c>
      <c r="B496" s="32" t="s">
        <v>442</v>
      </c>
      <c r="C496" s="28" t="s">
        <v>118</v>
      </c>
      <c r="D496" s="34"/>
      <c r="E496" s="34"/>
      <c r="F496" s="33" t="n">
        <f aca="false">ROUND(D496*E496,0)</f>
        <v>0</v>
      </c>
    </row>
    <row r="497" s="29" customFormat="true" ht="19.5" hidden="false" customHeight="false" outlineLevel="0" collapsed="false">
      <c r="A497" s="25" t="s">
        <v>883</v>
      </c>
      <c r="B497" s="26" t="s">
        <v>884</v>
      </c>
      <c r="C497" s="24"/>
      <c r="D497" s="27"/>
      <c r="E497" s="27"/>
      <c r="F497" s="33" t="n">
        <f aca="false">ROUND(D497*E497,0)</f>
        <v>0</v>
      </c>
      <c r="I497" s="30"/>
    </row>
    <row r="498" customFormat="false" ht="19.5" hidden="false" customHeight="false" outlineLevel="0" collapsed="false">
      <c r="A498" s="25" t="s">
        <v>885</v>
      </c>
      <c r="B498" s="26" t="s">
        <v>841</v>
      </c>
      <c r="C498" s="33"/>
      <c r="D498" s="34"/>
      <c r="E498" s="34"/>
      <c r="F498" s="33" t="n">
        <f aca="false">ROUND(D498*E498,0)</f>
        <v>0</v>
      </c>
    </row>
    <row r="499" customFormat="false" ht="19.5" hidden="false" customHeight="false" outlineLevel="0" collapsed="false">
      <c r="A499" s="25" t="s">
        <v>886</v>
      </c>
      <c r="B499" s="26" t="s">
        <v>887</v>
      </c>
      <c r="C499" s="33"/>
      <c r="D499" s="34"/>
      <c r="E499" s="34"/>
      <c r="F499" s="33" t="n">
        <f aca="false">ROUND(D499*E499,0)</f>
        <v>0</v>
      </c>
    </row>
    <row r="500" s="29" customFormat="true" ht="19.5" hidden="false" customHeight="false" outlineLevel="0" collapsed="false">
      <c r="A500" s="31" t="s">
        <v>888</v>
      </c>
      <c r="B500" s="45" t="s">
        <v>426</v>
      </c>
      <c r="C500" s="28" t="s">
        <v>101</v>
      </c>
      <c r="D500" s="27"/>
      <c r="E500" s="27"/>
      <c r="F500" s="33" t="n">
        <f aca="false">ROUND(D500*E500,0)</f>
        <v>0</v>
      </c>
      <c r="I500" s="30"/>
    </row>
    <row r="501" customFormat="false" ht="19.5" hidden="false" customHeight="false" outlineLevel="0" collapsed="false">
      <c r="A501" s="31" t="s">
        <v>889</v>
      </c>
      <c r="B501" s="45" t="s">
        <v>428</v>
      </c>
      <c r="C501" s="28" t="s">
        <v>101</v>
      </c>
      <c r="D501" s="34"/>
      <c r="E501" s="34"/>
      <c r="F501" s="33" t="n">
        <f aca="false">ROUND(D501*E501,0)</f>
        <v>0</v>
      </c>
    </row>
    <row r="502" customFormat="false" ht="19.5" hidden="false" customHeight="false" outlineLevel="0" collapsed="false">
      <c r="A502" s="25" t="s">
        <v>890</v>
      </c>
      <c r="B502" s="26" t="s">
        <v>891</v>
      </c>
      <c r="C502" s="33"/>
      <c r="D502" s="34"/>
      <c r="E502" s="34"/>
      <c r="F502" s="33" t="n">
        <f aca="false">ROUND(D502*E502,0)</f>
        <v>0</v>
      </c>
    </row>
    <row r="503" s="29" customFormat="true" ht="19.5" hidden="false" customHeight="false" outlineLevel="0" collapsed="false">
      <c r="A503" s="31" t="s">
        <v>892</v>
      </c>
      <c r="B503" s="45" t="s">
        <v>426</v>
      </c>
      <c r="C503" s="28" t="s">
        <v>101</v>
      </c>
      <c r="D503" s="27"/>
      <c r="E503" s="27"/>
      <c r="F503" s="33" t="n">
        <f aca="false">ROUND(D503*E503,0)</f>
        <v>0</v>
      </c>
      <c r="I503" s="30"/>
    </row>
    <row r="504" s="29" customFormat="true" ht="19.5" hidden="false" customHeight="false" outlineLevel="0" collapsed="false">
      <c r="A504" s="31" t="s">
        <v>893</v>
      </c>
      <c r="B504" s="45" t="s">
        <v>428</v>
      </c>
      <c r="C504" s="28" t="s">
        <v>101</v>
      </c>
      <c r="D504" s="27"/>
      <c r="E504" s="27"/>
      <c r="F504" s="33" t="n">
        <f aca="false">ROUND(D504*E504,0)</f>
        <v>0</v>
      </c>
      <c r="I504" s="30"/>
    </row>
    <row r="505" customFormat="false" ht="19.5" hidden="false" customHeight="false" outlineLevel="0" collapsed="false">
      <c r="A505" s="25" t="s">
        <v>894</v>
      </c>
      <c r="B505" s="26" t="s">
        <v>895</v>
      </c>
      <c r="C505" s="33"/>
      <c r="D505" s="34"/>
      <c r="E505" s="34"/>
      <c r="F505" s="33" t="n">
        <f aca="false">ROUND(D505*E505,0)</f>
        <v>0</v>
      </c>
    </row>
    <row r="506" customFormat="false" ht="19.5" hidden="false" customHeight="false" outlineLevel="0" collapsed="false">
      <c r="A506" s="25" t="s">
        <v>896</v>
      </c>
      <c r="B506" s="26" t="s">
        <v>897</v>
      </c>
      <c r="C506" s="33"/>
      <c r="D506" s="34"/>
      <c r="E506" s="34"/>
      <c r="F506" s="33" t="n">
        <f aca="false">ROUND(D506*E506,0)</f>
        <v>0</v>
      </c>
    </row>
    <row r="507" customFormat="false" ht="19.5" hidden="false" customHeight="false" outlineLevel="0" collapsed="false">
      <c r="A507" s="31" t="s">
        <v>898</v>
      </c>
      <c r="B507" s="45" t="s">
        <v>426</v>
      </c>
      <c r="C507" s="28" t="s">
        <v>101</v>
      </c>
      <c r="D507" s="34"/>
      <c r="E507" s="34"/>
      <c r="F507" s="33" t="n">
        <f aca="false">ROUND(D507*E507,0)</f>
        <v>0</v>
      </c>
    </row>
    <row r="508" s="29" customFormat="true" ht="19.5" hidden="false" customHeight="false" outlineLevel="0" collapsed="false">
      <c r="A508" s="31" t="s">
        <v>899</v>
      </c>
      <c r="B508" s="45" t="s">
        <v>428</v>
      </c>
      <c r="C508" s="28" t="s">
        <v>101</v>
      </c>
      <c r="D508" s="27"/>
      <c r="E508" s="27"/>
      <c r="F508" s="33" t="n">
        <f aca="false">ROUND(D508*E508,0)</f>
        <v>0</v>
      </c>
      <c r="I508" s="30"/>
    </row>
    <row r="509" customFormat="false" ht="19.5" hidden="false" customHeight="false" outlineLevel="0" collapsed="false">
      <c r="A509" s="31" t="s">
        <v>900</v>
      </c>
      <c r="B509" s="45" t="s">
        <v>490</v>
      </c>
      <c r="C509" s="28" t="s">
        <v>101</v>
      </c>
      <c r="D509" s="34"/>
      <c r="E509" s="34"/>
      <c r="F509" s="33" t="n">
        <f aca="false">ROUND(D509*E509,0)</f>
        <v>0</v>
      </c>
    </row>
    <row r="510" customFormat="false" ht="19.5" hidden="false" customHeight="false" outlineLevel="0" collapsed="false">
      <c r="A510" s="25" t="s">
        <v>901</v>
      </c>
      <c r="B510" s="26" t="s">
        <v>902</v>
      </c>
      <c r="C510" s="33"/>
      <c r="D510" s="34"/>
      <c r="E510" s="34"/>
      <c r="F510" s="33" t="n">
        <f aca="false">ROUND(D510*E510,0)</f>
        <v>0</v>
      </c>
    </row>
    <row r="511" customFormat="false" ht="19.5" hidden="false" customHeight="false" outlineLevel="0" collapsed="false">
      <c r="A511" s="31" t="s">
        <v>903</v>
      </c>
      <c r="B511" s="45" t="s">
        <v>426</v>
      </c>
      <c r="C511" s="28" t="s">
        <v>101</v>
      </c>
      <c r="D511" s="34"/>
      <c r="E511" s="34"/>
      <c r="F511" s="33" t="n">
        <f aca="false">ROUND(D511*E511,0)</f>
        <v>0</v>
      </c>
    </row>
    <row r="512" s="29" customFormat="true" ht="19.5" hidden="false" customHeight="false" outlineLevel="0" collapsed="false">
      <c r="A512" s="31" t="s">
        <v>904</v>
      </c>
      <c r="B512" s="45" t="s">
        <v>428</v>
      </c>
      <c r="C512" s="28" t="s">
        <v>101</v>
      </c>
      <c r="D512" s="27"/>
      <c r="E512" s="27"/>
      <c r="F512" s="33" t="n">
        <f aca="false">ROUND(D512*E512,0)</f>
        <v>0</v>
      </c>
      <c r="I512" s="30"/>
    </row>
    <row r="513" customFormat="false" ht="19.5" hidden="false" customHeight="false" outlineLevel="0" collapsed="false">
      <c r="A513" s="31" t="s">
        <v>905</v>
      </c>
      <c r="B513" s="45" t="s">
        <v>490</v>
      </c>
      <c r="C513" s="28" t="s">
        <v>101</v>
      </c>
      <c r="D513" s="34"/>
      <c r="E513" s="34"/>
      <c r="F513" s="33" t="n">
        <f aca="false">ROUND(D513*E513,0)</f>
        <v>0</v>
      </c>
    </row>
    <row r="514" customFormat="false" ht="19.5" hidden="false" customHeight="false" outlineLevel="0" collapsed="false">
      <c r="A514" s="25" t="s">
        <v>906</v>
      </c>
      <c r="B514" s="26" t="s">
        <v>907</v>
      </c>
      <c r="C514" s="33"/>
      <c r="D514" s="34"/>
      <c r="E514" s="34"/>
      <c r="F514" s="33" t="n">
        <f aca="false">ROUND(D514*E514,0)</f>
        <v>0</v>
      </c>
    </row>
    <row r="515" customFormat="false" ht="19.5" hidden="false" customHeight="false" outlineLevel="0" collapsed="false">
      <c r="A515" s="31" t="s">
        <v>908</v>
      </c>
      <c r="B515" s="45" t="s">
        <v>426</v>
      </c>
      <c r="C515" s="28" t="s">
        <v>101</v>
      </c>
      <c r="D515" s="34"/>
      <c r="E515" s="34"/>
      <c r="F515" s="33" t="n">
        <f aca="false">ROUND(D515*E515,0)</f>
        <v>0</v>
      </c>
    </row>
    <row r="516" s="29" customFormat="true" ht="19.5" hidden="false" customHeight="false" outlineLevel="0" collapsed="false">
      <c r="A516" s="31" t="s">
        <v>909</v>
      </c>
      <c r="B516" s="45" t="s">
        <v>428</v>
      </c>
      <c r="C516" s="28" t="s">
        <v>101</v>
      </c>
      <c r="D516" s="27"/>
      <c r="E516" s="27"/>
      <c r="F516" s="33" t="n">
        <f aca="false">ROUND(D516*E516,0)</f>
        <v>0</v>
      </c>
      <c r="I516" s="30"/>
    </row>
    <row r="517" customFormat="false" ht="19.5" hidden="false" customHeight="false" outlineLevel="0" collapsed="false">
      <c r="A517" s="31" t="s">
        <v>910</v>
      </c>
      <c r="B517" s="45" t="s">
        <v>490</v>
      </c>
      <c r="C517" s="28" t="s">
        <v>101</v>
      </c>
      <c r="D517" s="34"/>
      <c r="E517" s="34"/>
      <c r="F517" s="33" t="n">
        <f aca="false">ROUND(D517*E517,0)</f>
        <v>0</v>
      </c>
    </row>
    <row r="518" customFormat="false" ht="19.5" hidden="false" customHeight="false" outlineLevel="0" collapsed="false">
      <c r="A518" s="25" t="s">
        <v>911</v>
      </c>
      <c r="B518" s="26" t="s">
        <v>912</v>
      </c>
      <c r="C518" s="33"/>
      <c r="D518" s="34"/>
      <c r="E518" s="34"/>
      <c r="F518" s="33" t="n">
        <f aca="false">ROUND(D518*E518,0)</f>
        <v>0</v>
      </c>
    </row>
    <row r="519" customFormat="false" ht="19.5" hidden="false" customHeight="false" outlineLevel="0" collapsed="false">
      <c r="A519" s="31" t="s">
        <v>913</v>
      </c>
      <c r="B519" s="45" t="s">
        <v>426</v>
      </c>
      <c r="C519" s="28" t="s">
        <v>101</v>
      </c>
      <c r="D519" s="34"/>
      <c r="E519" s="34"/>
      <c r="F519" s="33" t="n">
        <f aca="false">ROUND(D519*E519,0)</f>
        <v>0</v>
      </c>
    </row>
    <row r="520" s="29" customFormat="true" ht="19.5" hidden="false" customHeight="false" outlineLevel="0" collapsed="false">
      <c r="A520" s="31" t="s">
        <v>914</v>
      </c>
      <c r="B520" s="45" t="s">
        <v>428</v>
      </c>
      <c r="C520" s="28" t="s">
        <v>101</v>
      </c>
      <c r="D520" s="27"/>
      <c r="E520" s="27"/>
      <c r="F520" s="33" t="n">
        <f aca="false">ROUND(D520*E520,0)</f>
        <v>0</v>
      </c>
      <c r="I520" s="30"/>
    </row>
    <row r="521" s="29" customFormat="true" ht="19.5" hidden="false" customHeight="false" outlineLevel="0" collapsed="false">
      <c r="A521" s="31" t="s">
        <v>915</v>
      </c>
      <c r="B521" s="45" t="s">
        <v>490</v>
      </c>
      <c r="C521" s="28" t="s">
        <v>101</v>
      </c>
      <c r="D521" s="27"/>
      <c r="E521" s="27"/>
      <c r="F521" s="33" t="n">
        <f aca="false">ROUND(D521*E521,0)</f>
        <v>0</v>
      </c>
      <c r="I521" s="30"/>
    </row>
    <row r="522" customFormat="false" ht="19.5" hidden="false" customHeight="false" outlineLevel="0" collapsed="false">
      <c r="A522" s="25" t="s">
        <v>916</v>
      </c>
      <c r="B522" s="26" t="s">
        <v>917</v>
      </c>
      <c r="C522" s="33"/>
      <c r="D522" s="34"/>
      <c r="E522" s="34"/>
      <c r="F522" s="33" t="n">
        <f aca="false">ROUND(D522*E522,0)</f>
        <v>0</v>
      </c>
    </row>
    <row r="523" customFormat="false" ht="24" hidden="false" customHeight="false" outlineLevel="0" collapsed="false">
      <c r="A523" s="25" t="s">
        <v>918</v>
      </c>
      <c r="B523" s="26" t="s">
        <v>919</v>
      </c>
      <c r="C523" s="33"/>
      <c r="D523" s="34"/>
      <c r="E523" s="34"/>
      <c r="F523" s="33" t="n">
        <f aca="false">ROUND(D523*E523,0)</f>
        <v>0</v>
      </c>
    </row>
    <row r="524" customFormat="false" ht="19.5" hidden="false" customHeight="false" outlineLevel="0" collapsed="false">
      <c r="A524" s="31" t="s">
        <v>920</v>
      </c>
      <c r="B524" s="45" t="s">
        <v>426</v>
      </c>
      <c r="C524" s="28" t="s">
        <v>101</v>
      </c>
      <c r="D524" s="34"/>
      <c r="E524" s="34"/>
      <c r="F524" s="33" t="n">
        <f aca="false">ROUND(D524*E524,0)</f>
        <v>0</v>
      </c>
    </row>
    <row r="525" s="29" customFormat="true" ht="19.5" hidden="false" customHeight="false" outlineLevel="0" collapsed="false">
      <c r="A525" s="31" t="s">
        <v>921</v>
      </c>
      <c r="B525" s="45" t="s">
        <v>428</v>
      </c>
      <c r="C525" s="28" t="s">
        <v>101</v>
      </c>
      <c r="D525" s="27"/>
      <c r="E525" s="27"/>
      <c r="F525" s="33" t="n">
        <f aca="false">ROUND(D525*E525,0)</f>
        <v>0</v>
      </c>
      <c r="I525" s="30"/>
    </row>
    <row r="526" customFormat="false" ht="19.5" hidden="false" customHeight="false" outlineLevel="0" collapsed="false">
      <c r="A526" s="31" t="s">
        <v>922</v>
      </c>
      <c r="B526" s="45" t="s">
        <v>490</v>
      </c>
      <c r="C526" s="28" t="s">
        <v>101</v>
      </c>
      <c r="D526" s="34"/>
      <c r="E526" s="34"/>
      <c r="F526" s="33" t="n">
        <f aca="false">ROUND(D526*E526,0)</f>
        <v>0</v>
      </c>
    </row>
    <row r="527" customFormat="false" ht="24" hidden="false" customHeight="false" outlineLevel="0" collapsed="false">
      <c r="A527" s="25" t="s">
        <v>923</v>
      </c>
      <c r="B527" s="26" t="s">
        <v>924</v>
      </c>
      <c r="C527" s="33"/>
      <c r="D527" s="34"/>
      <c r="E527" s="34"/>
      <c r="F527" s="33" t="n">
        <f aca="false">ROUND(D527*E527,0)</f>
        <v>0</v>
      </c>
    </row>
    <row r="528" customFormat="false" ht="19.5" hidden="false" customHeight="false" outlineLevel="0" collapsed="false">
      <c r="A528" s="31" t="s">
        <v>925</v>
      </c>
      <c r="B528" s="45" t="s">
        <v>426</v>
      </c>
      <c r="C528" s="28" t="s">
        <v>101</v>
      </c>
      <c r="D528" s="34"/>
      <c r="E528" s="34"/>
      <c r="F528" s="33" t="n">
        <f aca="false">ROUND(D528*E528,0)</f>
        <v>0</v>
      </c>
    </row>
    <row r="529" s="29" customFormat="true" ht="19.5" hidden="false" customHeight="false" outlineLevel="0" collapsed="false">
      <c r="A529" s="31" t="s">
        <v>926</v>
      </c>
      <c r="B529" s="45" t="s">
        <v>428</v>
      </c>
      <c r="C529" s="28" t="s">
        <v>101</v>
      </c>
      <c r="D529" s="27"/>
      <c r="E529" s="27"/>
      <c r="F529" s="33" t="n">
        <f aca="false">ROUND(D529*E529,0)</f>
        <v>0</v>
      </c>
      <c r="I529" s="30"/>
    </row>
    <row r="530" customFormat="false" ht="19.5" hidden="false" customHeight="false" outlineLevel="0" collapsed="false">
      <c r="A530" s="31" t="s">
        <v>927</v>
      </c>
      <c r="B530" s="45" t="s">
        <v>490</v>
      </c>
      <c r="C530" s="28" t="s">
        <v>101</v>
      </c>
      <c r="D530" s="34"/>
      <c r="E530" s="34"/>
      <c r="F530" s="33" t="n">
        <f aca="false">ROUND(D530*E530,0)</f>
        <v>0</v>
      </c>
    </row>
    <row r="531" customFormat="false" ht="24" hidden="false" customHeight="false" outlineLevel="0" collapsed="false">
      <c r="A531" s="25" t="s">
        <v>928</v>
      </c>
      <c r="B531" s="26" t="s">
        <v>929</v>
      </c>
      <c r="C531" s="33"/>
      <c r="D531" s="34"/>
      <c r="E531" s="34"/>
      <c r="F531" s="33" t="n">
        <f aca="false">ROUND(D531*E531,0)</f>
        <v>0</v>
      </c>
    </row>
    <row r="532" customFormat="false" ht="19.5" hidden="false" customHeight="false" outlineLevel="0" collapsed="false">
      <c r="A532" s="31" t="s">
        <v>930</v>
      </c>
      <c r="B532" s="45" t="s">
        <v>426</v>
      </c>
      <c r="C532" s="28" t="s">
        <v>101</v>
      </c>
      <c r="D532" s="34"/>
      <c r="E532" s="34"/>
      <c r="F532" s="33" t="n">
        <f aca="false">ROUND(D532*E532,0)</f>
        <v>0</v>
      </c>
    </row>
    <row r="533" s="41" customFormat="true" ht="19.5" hidden="false" customHeight="false" outlineLevel="0" collapsed="false">
      <c r="A533" s="31" t="s">
        <v>931</v>
      </c>
      <c r="B533" s="47" t="s">
        <v>428</v>
      </c>
      <c r="C533" s="48" t="s">
        <v>101</v>
      </c>
      <c r="D533" s="27"/>
      <c r="E533" s="27"/>
      <c r="F533" s="33" t="n">
        <f aca="false">ROUND(D533*E533,0)</f>
        <v>0</v>
      </c>
      <c r="I533" s="42"/>
    </row>
    <row r="534" s="41" customFormat="true" ht="19.5" hidden="false" customHeight="false" outlineLevel="0" collapsed="false">
      <c r="A534" s="31" t="s">
        <v>932</v>
      </c>
      <c r="B534" s="47" t="s">
        <v>490</v>
      </c>
      <c r="C534" s="48" t="s">
        <v>101</v>
      </c>
      <c r="D534" s="27"/>
      <c r="E534" s="27"/>
      <c r="F534" s="33" t="n">
        <f aca="false">ROUND(D534*E534,0)</f>
        <v>0</v>
      </c>
      <c r="I534" s="42"/>
    </row>
    <row r="535" customFormat="false" ht="19.5" hidden="false" customHeight="false" outlineLevel="0" collapsed="false">
      <c r="A535" s="25" t="s">
        <v>933</v>
      </c>
      <c r="B535" s="26" t="s">
        <v>934</v>
      </c>
      <c r="C535" s="33"/>
      <c r="D535" s="34"/>
      <c r="E535" s="34"/>
      <c r="F535" s="33" t="n">
        <f aca="false">ROUND(D535*E535,0)</f>
        <v>0</v>
      </c>
    </row>
    <row r="536" customFormat="false" ht="19.5" hidden="false" customHeight="false" outlineLevel="0" collapsed="false">
      <c r="A536" s="25" t="s">
        <v>935</v>
      </c>
      <c r="B536" s="26" t="s">
        <v>936</v>
      </c>
      <c r="C536" s="33"/>
      <c r="D536" s="34"/>
      <c r="E536" s="34"/>
      <c r="F536" s="33" t="n">
        <f aca="false">ROUND(D536*E536,0)</f>
        <v>0</v>
      </c>
    </row>
    <row r="537" customFormat="false" ht="19.5" hidden="false" customHeight="false" outlineLevel="0" collapsed="false">
      <c r="A537" s="31" t="s">
        <v>937</v>
      </c>
      <c r="B537" s="45" t="s">
        <v>426</v>
      </c>
      <c r="C537" s="28" t="s">
        <v>101</v>
      </c>
      <c r="D537" s="34"/>
      <c r="E537" s="34"/>
      <c r="F537" s="33" t="n">
        <f aca="false">ROUND(D537*E537,0)</f>
        <v>0</v>
      </c>
    </row>
    <row r="538" s="29" customFormat="true" ht="19.5" hidden="false" customHeight="false" outlineLevel="0" collapsed="false">
      <c r="A538" s="31" t="s">
        <v>938</v>
      </c>
      <c r="B538" s="45" t="s">
        <v>428</v>
      </c>
      <c r="C538" s="28" t="s">
        <v>101</v>
      </c>
      <c r="D538" s="27"/>
      <c r="E538" s="27"/>
      <c r="F538" s="33" t="n">
        <f aca="false">ROUND(D538*E538,0)</f>
        <v>0</v>
      </c>
      <c r="I538" s="30"/>
    </row>
    <row r="539" customFormat="false" ht="19.5" hidden="false" customHeight="false" outlineLevel="0" collapsed="false">
      <c r="A539" s="31" t="s">
        <v>939</v>
      </c>
      <c r="B539" s="45" t="s">
        <v>490</v>
      </c>
      <c r="C539" s="28" t="s">
        <v>101</v>
      </c>
      <c r="D539" s="34"/>
      <c r="E539" s="34"/>
      <c r="F539" s="33" t="n">
        <f aca="false">ROUND(D539*E539,0)</f>
        <v>0</v>
      </c>
    </row>
    <row r="540" customFormat="false" ht="19.5" hidden="false" customHeight="false" outlineLevel="0" collapsed="false">
      <c r="A540" s="25" t="s">
        <v>940</v>
      </c>
      <c r="B540" s="26" t="s">
        <v>941</v>
      </c>
      <c r="C540" s="33"/>
      <c r="D540" s="34"/>
      <c r="E540" s="34"/>
      <c r="F540" s="33" t="n">
        <f aca="false">ROUND(D540*E540,0)</f>
        <v>0</v>
      </c>
    </row>
    <row r="541" customFormat="false" ht="19.5" hidden="false" customHeight="false" outlineLevel="0" collapsed="false">
      <c r="A541" s="31" t="s">
        <v>942</v>
      </c>
      <c r="B541" s="45" t="s">
        <v>426</v>
      </c>
      <c r="C541" s="28" t="s">
        <v>101</v>
      </c>
      <c r="D541" s="34"/>
      <c r="E541" s="34"/>
      <c r="F541" s="33" t="n">
        <f aca="false">ROUND(D541*E541,0)</f>
        <v>0</v>
      </c>
    </row>
    <row r="542" s="29" customFormat="true" ht="19.5" hidden="false" customHeight="false" outlineLevel="0" collapsed="false">
      <c r="A542" s="31" t="s">
        <v>943</v>
      </c>
      <c r="B542" s="45" t="s">
        <v>428</v>
      </c>
      <c r="C542" s="28" t="s">
        <v>101</v>
      </c>
      <c r="D542" s="27"/>
      <c r="E542" s="27"/>
      <c r="F542" s="33" t="n">
        <f aca="false">ROUND(D542*E542,0)</f>
        <v>0</v>
      </c>
      <c r="I542" s="30"/>
    </row>
    <row r="543" customFormat="false" ht="19.5" hidden="false" customHeight="false" outlineLevel="0" collapsed="false">
      <c r="A543" s="31" t="s">
        <v>944</v>
      </c>
      <c r="B543" s="45" t="s">
        <v>490</v>
      </c>
      <c r="C543" s="28" t="s">
        <v>101</v>
      </c>
      <c r="D543" s="34"/>
      <c r="E543" s="34"/>
      <c r="F543" s="33" t="n">
        <f aca="false">ROUND(D543*E543,0)</f>
        <v>0</v>
      </c>
    </row>
    <row r="544" customFormat="false" ht="19.5" hidden="false" customHeight="false" outlineLevel="0" collapsed="false">
      <c r="A544" s="25" t="s">
        <v>945</v>
      </c>
      <c r="B544" s="26" t="s">
        <v>946</v>
      </c>
      <c r="C544" s="33"/>
      <c r="D544" s="34"/>
      <c r="E544" s="34"/>
      <c r="F544" s="33" t="n">
        <f aca="false">ROUND(D544*E544,0)</f>
        <v>0</v>
      </c>
    </row>
    <row r="545" customFormat="false" ht="19.5" hidden="false" customHeight="false" outlineLevel="0" collapsed="false">
      <c r="A545" s="31" t="s">
        <v>947</v>
      </c>
      <c r="B545" s="45" t="s">
        <v>426</v>
      </c>
      <c r="C545" s="28" t="s">
        <v>101</v>
      </c>
      <c r="D545" s="34"/>
      <c r="E545" s="34"/>
      <c r="F545" s="33" t="n">
        <f aca="false">ROUND(D545*E545,0)</f>
        <v>0</v>
      </c>
    </row>
    <row r="546" s="29" customFormat="true" ht="19.5" hidden="false" customHeight="false" outlineLevel="0" collapsed="false">
      <c r="A546" s="31" t="s">
        <v>948</v>
      </c>
      <c r="B546" s="45" t="s">
        <v>428</v>
      </c>
      <c r="C546" s="28" t="s">
        <v>101</v>
      </c>
      <c r="D546" s="27"/>
      <c r="E546" s="27"/>
      <c r="F546" s="33" t="n">
        <f aca="false">ROUND(D546*E546,0)</f>
        <v>0</v>
      </c>
      <c r="I546" s="30"/>
    </row>
    <row r="547" customFormat="false" ht="19.5" hidden="false" customHeight="false" outlineLevel="0" collapsed="false">
      <c r="A547" s="31" t="s">
        <v>949</v>
      </c>
      <c r="B547" s="45" t="s">
        <v>490</v>
      </c>
      <c r="C547" s="28" t="s">
        <v>101</v>
      </c>
      <c r="D547" s="34"/>
      <c r="E547" s="34"/>
      <c r="F547" s="33" t="n">
        <f aca="false">ROUND(D547*E547,0)</f>
        <v>0</v>
      </c>
    </row>
    <row r="548" customFormat="false" ht="19.5" hidden="false" customHeight="false" outlineLevel="0" collapsed="false">
      <c r="A548" s="25" t="s">
        <v>950</v>
      </c>
      <c r="B548" s="26" t="s">
        <v>438</v>
      </c>
      <c r="C548" s="33"/>
      <c r="D548" s="34"/>
      <c r="E548" s="34"/>
      <c r="F548" s="33" t="n">
        <f aca="false">ROUND(D548*E548,0)</f>
        <v>0</v>
      </c>
    </row>
    <row r="549" s="29" customFormat="true" ht="19.5" hidden="false" customHeight="false" outlineLevel="0" collapsed="false">
      <c r="A549" s="31" t="s">
        <v>951</v>
      </c>
      <c r="B549" s="32" t="s">
        <v>440</v>
      </c>
      <c r="C549" s="28" t="s">
        <v>118</v>
      </c>
      <c r="D549" s="27"/>
      <c r="E549" s="27"/>
      <c r="F549" s="33" t="n">
        <f aca="false">ROUND(D549*E549,0)</f>
        <v>0</v>
      </c>
      <c r="I549" s="30"/>
    </row>
    <row r="550" customFormat="false" ht="19.5" hidden="false" customHeight="false" outlineLevel="0" collapsed="false">
      <c r="A550" s="31" t="s">
        <v>952</v>
      </c>
      <c r="B550" s="32" t="s">
        <v>442</v>
      </c>
      <c r="C550" s="28" t="s">
        <v>118</v>
      </c>
      <c r="D550" s="34"/>
      <c r="E550" s="34"/>
      <c r="F550" s="33" t="n">
        <f aca="false">ROUND(D550*E550,0)</f>
        <v>0</v>
      </c>
    </row>
    <row r="551" customFormat="false" ht="19.5" hidden="false" customHeight="false" outlineLevel="0" collapsed="false">
      <c r="A551" s="25" t="s">
        <v>953</v>
      </c>
      <c r="B551" s="26" t="s">
        <v>954</v>
      </c>
      <c r="C551" s="33"/>
      <c r="D551" s="34"/>
      <c r="E551" s="34"/>
      <c r="F551" s="33" t="n">
        <f aca="false">ROUND(D551*E551,0)</f>
        <v>0</v>
      </c>
    </row>
    <row r="552" s="29" customFormat="true" ht="19.5" hidden="false" customHeight="false" outlineLevel="0" collapsed="false">
      <c r="A552" s="31" t="s">
        <v>955</v>
      </c>
      <c r="B552" s="32" t="s">
        <v>776</v>
      </c>
      <c r="C552" s="28" t="s">
        <v>118</v>
      </c>
      <c r="D552" s="27"/>
      <c r="E552" s="27"/>
      <c r="F552" s="33" t="n">
        <f aca="false">ROUND(D552*E552,0)</f>
        <v>0</v>
      </c>
      <c r="I552" s="30"/>
    </row>
    <row r="553" s="29" customFormat="true" ht="19.5" hidden="false" customHeight="false" outlineLevel="0" collapsed="false">
      <c r="A553" s="31" t="s">
        <v>956</v>
      </c>
      <c r="B553" s="32" t="s">
        <v>957</v>
      </c>
      <c r="C553" s="28" t="s">
        <v>118</v>
      </c>
      <c r="D553" s="27"/>
      <c r="E553" s="27"/>
      <c r="F553" s="33" t="n">
        <f aca="false">ROUND(D553*E553,0)</f>
        <v>0</v>
      </c>
      <c r="I553" s="30"/>
    </row>
    <row r="554" s="29" customFormat="true" ht="19.5" hidden="false" customHeight="false" outlineLevel="0" collapsed="false">
      <c r="A554" s="25" t="s">
        <v>958</v>
      </c>
      <c r="B554" s="26" t="s">
        <v>959</v>
      </c>
      <c r="C554" s="24"/>
      <c r="D554" s="27"/>
      <c r="E554" s="27"/>
      <c r="F554" s="33" t="n">
        <f aca="false">ROUND(D554*E554,0)</f>
        <v>0</v>
      </c>
      <c r="I554" s="30"/>
    </row>
    <row r="555" customFormat="false" ht="19.5" hidden="false" customHeight="false" outlineLevel="0" collapsed="false">
      <c r="A555" s="25" t="s">
        <v>960</v>
      </c>
      <c r="B555" s="26" t="s">
        <v>961</v>
      </c>
      <c r="C555" s="33"/>
      <c r="D555" s="34"/>
      <c r="E555" s="34"/>
      <c r="F555" s="33" t="n">
        <f aca="false">ROUND(D555*E555,0)</f>
        <v>0</v>
      </c>
    </row>
    <row r="556" customFormat="false" ht="19.5" hidden="false" customHeight="false" outlineLevel="0" collapsed="false">
      <c r="A556" s="25" t="s">
        <v>962</v>
      </c>
      <c r="B556" s="26" t="s">
        <v>178</v>
      </c>
      <c r="C556" s="33"/>
      <c r="D556" s="34"/>
      <c r="E556" s="34"/>
      <c r="F556" s="33" t="n">
        <f aca="false">ROUND(D556*E556,0)</f>
        <v>0</v>
      </c>
    </row>
    <row r="557" customFormat="false" ht="19.5" hidden="false" customHeight="false" outlineLevel="0" collapsed="false">
      <c r="A557" s="31" t="s">
        <v>963</v>
      </c>
      <c r="B557" s="32" t="s">
        <v>188</v>
      </c>
      <c r="C557" s="28" t="s">
        <v>101</v>
      </c>
      <c r="D557" s="34"/>
      <c r="E557" s="34"/>
      <c r="F557" s="33" t="n">
        <f aca="false">ROUND(D557*E557,0)</f>
        <v>0</v>
      </c>
    </row>
    <row r="558" s="29" customFormat="true" ht="19.5" hidden="false" customHeight="false" outlineLevel="0" collapsed="false">
      <c r="A558" s="31" t="s">
        <v>964</v>
      </c>
      <c r="B558" s="32" t="s">
        <v>182</v>
      </c>
      <c r="C558" s="28" t="s">
        <v>101</v>
      </c>
      <c r="D558" s="27"/>
      <c r="E558" s="27"/>
      <c r="F558" s="33" t="n">
        <f aca="false">ROUND(D558*E558,0)</f>
        <v>0</v>
      </c>
      <c r="I558" s="30"/>
    </row>
    <row r="559" customFormat="false" ht="19.5" hidden="false" customHeight="false" outlineLevel="0" collapsed="false">
      <c r="A559" s="31" t="s">
        <v>965</v>
      </c>
      <c r="B559" s="32" t="s">
        <v>190</v>
      </c>
      <c r="C559" s="28" t="s">
        <v>101</v>
      </c>
      <c r="D559" s="34"/>
      <c r="E559" s="34"/>
      <c r="F559" s="33" t="n">
        <f aca="false">ROUND(D559*E559,0)</f>
        <v>0</v>
      </c>
    </row>
    <row r="560" customFormat="false" ht="19.5" hidden="false" customHeight="false" outlineLevel="0" collapsed="false">
      <c r="A560" s="25" t="s">
        <v>966</v>
      </c>
      <c r="B560" s="26" t="s">
        <v>967</v>
      </c>
      <c r="C560" s="33"/>
      <c r="D560" s="34"/>
      <c r="E560" s="34"/>
      <c r="F560" s="33" t="n">
        <f aca="false">ROUND(D560*E560,0)</f>
        <v>0</v>
      </c>
    </row>
    <row r="561" s="29" customFormat="true" ht="19.5" hidden="false" customHeight="false" outlineLevel="0" collapsed="false">
      <c r="A561" s="31" t="s">
        <v>968</v>
      </c>
      <c r="B561" s="45" t="s">
        <v>797</v>
      </c>
      <c r="C561" s="28" t="s">
        <v>101</v>
      </c>
      <c r="D561" s="27"/>
      <c r="E561" s="27"/>
      <c r="F561" s="33" t="n">
        <f aca="false">ROUND(D561*E561,0)</f>
        <v>0</v>
      </c>
      <c r="I561" s="30"/>
    </row>
    <row r="562" customFormat="false" ht="19.5" hidden="false" customHeight="false" outlineLevel="0" collapsed="false">
      <c r="A562" s="31" t="s">
        <v>969</v>
      </c>
      <c r="B562" s="45" t="s">
        <v>799</v>
      </c>
      <c r="C562" s="28" t="s">
        <v>101</v>
      </c>
      <c r="D562" s="34"/>
      <c r="E562" s="34"/>
      <c r="F562" s="33" t="n">
        <f aca="false">ROUND(D562*E562,0)</f>
        <v>0</v>
      </c>
    </row>
    <row r="563" customFormat="false" ht="19.5" hidden="false" customHeight="false" outlineLevel="0" collapsed="false">
      <c r="A563" s="25" t="s">
        <v>970</v>
      </c>
      <c r="B563" s="26" t="s">
        <v>848</v>
      </c>
      <c r="C563" s="33"/>
      <c r="D563" s="34"/>
      <c r="E563" s="34"/>
      <c r="F563" s="33" t="n">
        <f aca="false">ROUND(D563*E563,0)</f>
        <v>0</v>
      </c>
    </row>
    <row r="564" customFormat="false" ht="19.5" hidden="false" customHeight="false" outlineLevel="0" collapsed="false">
      <c r="A564" s="31" t="s">
        <v>971</v>
      </c>
      <c r="B564" s="45" t="s">
        <v>420</v>
      </c>
      <c r="C564" s="28" t="s">
        <v>101</v>
      </c>
      <c r="D564" s="34"/>
      <c r="E564" s="34"/>
      <c r="F564" s="33" t="n">
        <f aca="false">ROUND(D564*E564,0)</f>
        <v>0</v>
      </c>
    </row>
    <row r="565" customFormat="false" ht="19.5" hidden="false" customHeight="false" outlineLevel="0" collapsed="false">
      <c r="A565" s="31" t="s">
        <v>972</v>
      </c>
      <c r="B565" s="45" t="s">
        <v>422</v>
      </c>
      <c r="C565" s="28" t="s">
        <v>101</v>
      </c>
      <c r="D565" s="34"/>
      <c r="E565" s="34"/>
      <c r="F565" s="33" t="n">
        <f aca="false">ROUND(D565*E565,0)</f>
        <v>0</v>
      </c>
    </row>
    <row r="566" customFormat="false" ht="19.5" hidden="false" customHeight="false" outlineLevel="0" collapsed="false">
      <c r="A566" s="31" t="s">
        <v>973</v>
      </c>
      <c r="B566" s="45" t="s">
        <v>486</v>
      </c>
      <c r="C566" s="28" t="s">
        <v>101</v>
      </c>
      <c r="D566" s="34"/>
      <c r="E566" s="34"/>
      <c r="F566" s="33" t="n">
        <f aca="false">ROUND(D566*E566,0)</f>
        <v>0</v>
      </c>
    </row>
    <row r="567" s="29" customFormat="true" ht="19.5" hidden="false" customHeight="false" outlineLevel="0" collapsed="false">
      <c r="A567" s="31" t="s">
        <v>974</v>
      </c>
      <c r="B567" s="45" t="s">
        <v>426</v>
      </c>
      <c r="C567" s="28" t="s">
        <v>101</v>
      </c>
      <c r="D567" s="27"/>
      <c r="E567" s="27"/>
      <c r="F567" s="33" t="n">
        <f aca="false">ROUND(D567*E567,0)</f>
        <v>0</v>
      </c>
      <c r="I567" s="30"/>
    </row>
    <row r="568" s="29" customFormat="true" ht="19.5" hidden="false" customHeight="false" outlineLevel="0" collapsed="false">
      <c r="A568" s="31" t="s">
        <v>975</v>
      </c>
      <c r="B568" s="45" t="s">
        <v>428</v>
      </c>
      <c r="C568" s="28" t="s">
        <v>101</v>
      </c>
      <c r="D568" s="27"/>
      <c r="E568" s="27"/>
      <c r="F568" s="33" t="n">
        <f aca="false">ROUND(D568*E568,0)</f>
        <v>0</v>
      </c>
      <c r="I568" s="30"/>
    </row>
    <row r="569" customFormat="false" ht="19.5" hidden="false" customHeight="false" outlineLevel="0" collapsed="false">
      <c r="A569" s="25" t="s">
        <v>976</v>
      </c>
      <c r="B569" s="26" t="s">
        <v>977</v>
      </c>
      <c r="C569" s="33"/>
      <c r="D569" s="34"/>
      <c r="E569" s="34"/>
      <c r="F569" s="33" t="n">
        <f aca="false">ROUND(D569*E569,0)</f>
        <v>0</v>
      </c>
    </row>
    <row r="570" customFormat="false" ht="19.5" hidden="false" customHeight="false" outlineLevel="0" collapsed="false">
      <c r="A570" s="25" t="s">
        <v>978</v>
      </c>
      <c r="B570" s="26" t="s">
        <v>979</v>
      </c>
      <c r="C570" s="33"/>
      <c r="D570" s="34"/>
      <c r="E570" s="34"/>
      <c r="F570" s="33" t="n">
        <f aca="false">ROUND(D570*E570,0)</f>
        <v>0</v>
      </c>
    </row>
    <row r="571" customFormat="false" ht="19.5" hidden="false" customHeight="false" outlineLevel="0" collapsed="false">
      <c r="A571" s="31" t="s">
        <v>980</v>
      </c>
      <c r="B571" s="45" t="s">
        <v>426</v>
      </c>
      <c r="C571" s="28" t="s">
        <v>101</v>
      </c>
      <c r="D571" s="34"/>
      <c r="E571" s="34"/>
      <c r="F571" s="33" t="n">
        <f aca="false">ROUND(D571*E571,0)</f>
        <v>0</v>
      </c>
    </row>
    <row r="572" s="29" customFormat="true" ht="19.5" hidden="false" customHeight="false" outlineLevel="0" collapsed="false">
      <c r="A572" s="31" t="s">
        <v>981</v>
      </c>
      <c r="B572" s="45" t="s">
        <v>428</v>
      </c>
      <c r="C572" s="28" t="s">
        <v>101</v>
      </c>
      <c r="D572" s="27"/>
      <c r="E572" s="27"/>
      <c r="F572" s="33" t="n">
        <f aca="false">ROUND(D572*E572,0)</f>
        <v>0</v>
      </c>
      <c r="I572" s="30"/>
    </row>
    <row r="573" customFormat="false" ht="19.5" hidden="false" customHeight="false" outlineLevel="0" collapsed="false">
      <c r="A573" s="31" t="s">
        <v>982</v>
      </c>
      <c r="B573" s="45" t="s">
        <v>490</v>
      </c>
      <c r="C573" s="28" t="s">
        <v>101</v>
      </c>
      <c r="D573" s="34"/>
      <c r="E573" s="34"/>
      <c r="F573" s="33" t="n">
        <f aca="false">ROUND(D573*E573,0)</f>
        <v>0</v>
      </c>
    </row>
    <row r="574" customFormat="false" ht="19.5" hidden="false" customHeight="false" outlineLevel="0" collapsed="false">
      <c r="A574" s="25" t="s">
        <v>983</v>
      </c>
      <c r="B574" s="26" t="s">
        <v>984</v>
      </c>
      <c r="C574" s="33"/>
      <c r="D574" s="34"/>
      <c r="E574" s="34"/>
      <c r="F574" s="33" t="n">
        <f aca="false">ROUND(D574*E574,0)</f>
        <v>0</v>
      </c>
    </row>
    <row r="575" customFormat="false" ht="19.5" hidden="false" customHeight="false" outlineLevel="0" collapsed="false">
      <c r="A575" s="31" t="s">
        <v>985</v>
      </c>
      <c r="B575" s="45" t="s">
        <v>426</v>
      </c>
      <c r="C575" s="28" t="s">
        <v>101</v>
      </c>
      <c r="D575" s="34"/>
      <c r="E575" s="34"/>
      <c r="F575" s="33" t="n">
        <f aca="false">ROUND(D575*E575,0)</f>
        <v>0</v>
      </c>
    </row>
    <row r="576" s="29" customFormat="true" ht="19.5" hidden="false" customHeight="false" outlineLevel="0" collapsed="false">
      <c r="A576" s="31" t="s">
        <v>986</v>
      </c>
      <c r="B576" s="45" t="s">
        <v>428</v>
      </c>
      <c r="C576" s="28" t="s">
        <v>101</v>
      </c>
      <c r="D576" s="27"/>
      <c r="E576" s="27"/>
      <c r="F576" s="33" t="n">
        <f aca="false">ROUND(D576*E576,0)</f>
        <v>0</v>
      </c>
      <c r="I576" s="30"/>
    </row>
    <row r="577" customFormat="false" ht="19.5" hidden="false" customHeight="false" outlineLevel="0" collapsed="false">
      <c r="A577" s="31" t="s">
        <v>987</v>
      </c>
      <c r="B577" s="45" t="s">
        <v>490</v>
      </c>
      <c r="C577" s="28" t="s">
        <v>101</v>
      </c>
      <c r="D577" s="34"/>
      <c r="E577" s="34"/>
      <c r="F577" s="33" t="n">
        <f aca="false">ROUND(D577*E577,0)</f>
        <v>0</v>
      </c>
    </row>
    <row r="578" customFormat="false" ht="19.5" hidden="false" customHeight="false" outlineLevel="0" collapsed="false">
      <c r="A578" s="25" t="s">
        <v>988</v>
      </c>
      <c r="B578" s="26" t="s">
        <v>989</v>
      </c>
      <c r="C578" s="33"/>
      <c r="D578" s="34"/>
      <c r="E578" s="34"/>
      <c r="F578" s="33" t="n">
        <f aca="false">ROUND(D578*E578,0)</f>
        <v>0</v>
      </c>
    </row>
    <row r="579" customFormat="false" ht="19.5" hidden="false" customHeight="false" outlineLevel="0" collapsed="false">
      <c r="A579" s="31" t="s">
        <v>990</v>
      </c>
      <c r="B579" s="32" t="s">
        <v>991</v>
      </c>
      <c r="C579" s="28" t="s">
        <v>118</v>
      </c>
      <c r="D579" s="34"/>
      <c r="E579" s="34"/>
      <c r="F579" s="33" t="n">
        <f aca="false">ROUND(D579*E579,0)</f>
        <v>0</v>
      </c>
    </row>
    <row r="580" customFormat="false" ht="19.5" hidden="false" customHeight="false" outlineLevel="0" collapsed="false">
      <c r="A580" s="31" t="s">
        <v>992</v>
      </c>
      <c r="B580" s="32" t="s">
        <v>993</v>
      </c>
      <c r="C580" s="28" t="s">
        <v>101</v>
      </c>
      <c r="D580" s="34"/>
      <c r="E580" s="34"/>
      <c r="F580" s="33" t="n">
        <f aca="false">ROUND(D580*E580,0)</f>
        <v>0</v>
      </c>
    </row>
    <row r="581" customFormat="false" ht="19.5" hidden="false" customHeight="false" outlineLevel="0" collapsed="false">
      <c r="A581" s="31" t="s">
        <v>994</v>
      </c>
      <c r="B581" s="32" t="s">
        <v>995</v>
      </c>
      <c r="C581" s="28" t="s">
        <v>118</v>
      </c>
      <c r="D581" s="34"/>
      <c r="E581" s="34"/>
      <c r="F581" s="33" t="n">
        <f aca="false">ROUND(D581*E581,0)</f>
        <v>0</v>
      </c>
    </row>
    <row r="582" s="29" customFormat="true" ht="19.5" hidden="false" customHeight="false" outlineLevel="0" collapsed="false">
      <c r="A582" s="31" t="s">
        <v>996</v>
      </c>
      <c r="B582" s="32" t="s">
        <v>997</v>
      </c>
      <c r="C582" s="28" t="s">
        <v>90</v>
      </c>
      <c r="D582" s="27"/>
      <c r="E582" s="27"/>
      <c r="F582" s="33" t="n">
        <f aca="false">ROUND(D582*E582,0)</f>
        <v>0</v>
      </c>
      <c r="I582" s="30"/>
    </row>
    <row r="583" customFormat="false" ht="19.5" hidden="false" customHeight="false" outlineLevel="0" collapsed="false">
      <c r="A583" s="31" t="s">
        <v>998</v>
      </c>
      <c r="B583" s="32" t="s">
        <v>999</v>
      </c>
      <c r="C583" s="28" t="s">
        <v>118</v>
      </c>
      <c r="D583" s="34"/>
      <c r="E583" s="34"/>
      <c r="F583" s="33" t="n">
        <f aca="false">ROUND(D583*E583,0)</f>
        <v>0</v>
      </c>
    </row>
    <row r="584" customFormat="false" ht="19.5" hidden="false" customHeight="false" outlineLevel="0" collapsed="false">
      <c r="A584" s="25" t="s">
        <v>1000</v>
      </c>
      <c r="B584" s="26" t="s">
        <v>438</v>
      </c>
      <c r="C584" s="33"/>
      <c r="D584" s="34"/>
      <c r="E584" s="34"/>
      <c r="F584" s="33" t="n">
        <f aca="false">ROUND(D584*E584,0)</f>
        <v>0</v>
      </c>
    </row>
    <row r="585" s="29" customFormat="true" ht="19.5" hidden="false" customHeight="false" outlineLevel="0" collapsed="false">
      <c r="A585" s="31" t="s">
        <v>1001</v>
      </c>
      <c r="B585" s="32" t="s">
        <v>440</v>
      </c>
      <c r="C585" s="28" t="s">
        <v>118</v>
      </c>
      <c r="D585" s="27"/>
      <c r="E585" s="27"/>
      <c r="F585" s="33" t="n">
        <f aca="false">ROUND(D585*E585,0)</f>
        <v>0</v>
      </c>
      <c r="I585" s="30"/>
    </row>
    <row r="586" s="29" customFormat="true" ht="19.5" hidden="false" customHeight="false" outlineLevel="0" collapsed="false">
      <c r="A586" s="31" t="s">
        <v>1002</v>
      </c>
      <c r="B586" s="32" t="s">
        <v>442</v>
      </c>
      <c r="C586" s="28" t="s">
        <v>118</v>
      </c>
      <c r="D586" s="27"/>
      <c r="E586" s="27"/>
      <c r="F586" s="33" t="n">
        <f aca="false">ROUND(D586*E586,0)</f>
        <v>0</v>
      </c>
      <c r="I586" s="30"/>
    </row>
    <row r="587" customFormat="false" ht="19.5" hidden="false" customHeight="false" outlineLevel="0" collapsed="false">
      <c r="A587" s="25" t="s">
        <v>1003</v>
      </c>
      <c r="B587" s="26" t="s">
        <v>1004</v>
      </c>
      <c r="C587" s="33"/>
      <c r="D587" s="34"/>
      <c r="E587" s="34"/>
      <c r="F587" s="33" t="n">
        <f aca="false">ROUND(D587*E587,0)</f>
        <v>0</v>
      </c>
    </row>
    <row r="588" customFormat="false" ht="19.5" hidden="false" customHeight="false" outlineLevel="0" collapsed="false">
      <c r="A588" s="25" t="s">
        <v>1005</v>
      </c>
      <c r="B588" s="26" t="s">
        <v>1006</v>
      </c>
      <c r="C588" s="33"/>
      <c r="D588" s="34"/>
      <c r="E588" s="34"/>
      <c r="F588" s="33" t="n">
        <f aca="false">ROUND(D588*E588,0)</f>
        <v>0</v>
      </c>
    </row>
    <row r="589" customFormat="false" ht="19.5" hidden="false" customHeight="false" outlineLevel="0" collapsed="false">
      <c r="A589" s="31" t="s">
        <v>1007</v>
      </c>
      <c r="B589" s="45" t="s">
        <v>1008</v>
      </c>
      <c r="C589" s="28" t="s">
        <v>101</v>
      </c>
      <c r="D589" s="34"/>
      <c r="E589" s="34"/>
      <c r="F589" s="33" t="n">
        <f aca="false">ROUND(D589*E589,0)</f>
        <v>0</v>
      </c>
    </row>
    <row r="590" s="29" customFormat="true" ht="19.5" hidden="false" customHeight="false" outlineLevel="0" collapsed="false">
      <c r="A590" s="31" t="s">
        <v>1009</v>
      </c>
      <c r="B590" s="45" t="s">
        <v>1010</v>
      </c>
      <c r="C590" s="28" t="s">
        <v>101</v>
      </c>
      <c r="D590" s="27"/>
      <c r="E590" s="27"/>
      <c r="F590" s="33" t="n">
        <f aca="false">ROUND(D590*E590,0)</f>
        <v>0</v>
      </c>
      <c r="I590" s="30"/>
    </row>
    <row r="591" customFormat="false" ht="19.5" hidden="false" customHeight="false" outlineLevel="0" collapsed="false">
      <c r="A591" s="31" t="s">
        <v>1011</v>
      </c>
      <c r="B591" s="45" t="s">
        <v>1012</v>
      </c>
      <c r="C591" s="28" t="s">
        <v>101</v>
      </c>
      <c r="D591" s="34"/>
      <c r="E591" s="34"/>
      <c r="F591" s="33" t="n">
        <f aca="false">ROUND(D591*E591,0)</f>
        <v>0</v>
      </c>
    </row>
    <row r="592" customFormat="false" ht="19.5" hidden="false" customHeight="false" outlineLevel="0" collapsed="false">
      <c r="A592" s="25" t="s">
        <v>1013</v>
      </c>
      <c r="B592" s="26" t="s">
        <v>1014</v>
      </c>
      <c r="C592" s="33"/>
      <c r="D592" s="34"/>
      <c r="E592" s="34"/>
      <c r="F592" s="33" t="n">
        <f aca="false">ROUND(D592*E592,0)</f>
        <v>0</v>
      </c>
    </row>
    <row r="593" s="29" customFormat="true" ht="19.5" hidden="false" customHeight="false" outlineLevel="0" collapsed="false">
      <c r="A593" s="31" t="s">
        <v>1015</v>
      </c>
      <c r="B593" s="45" t="s">
        <v>426</v>
      </c>
      <c r="C593" s="28" t="s">
        <v>101</v>
      </c>
      <c r="D593" s="27"/>
      <c r="E593" s="27"/>
      <c r="F593" s="33" t="n">
        <f aca="false">ROUND(D593*E593,0)</f>
        <v>0</v>
      </c>
      <c r="I593" s="30"/>
    </row>
    <row r="594" s="29" customFormat="true" ht="19.5" hidden="false" customHeight="false" outlineLevel="0" collapsed="false">
      <c r="A594" s="31" t="s">
        <v>1016</v>
      </c>
      <c r="B594" s="45" t="s">
        <v>428</v>
      </c>
      <c r="C594" s="28" t="s">
        <v>101</v>
      </c>
      <c r="D594" s="27"/>
      <c r="E594" s="27"/>
      <c r="F594" s="33" t="n">
        <f aca="false">ROUND(D594*E594,0)</f>
        <v>0</v>
      </c>
      <c r="I594" s="30"/>
    </row>
    <row r="595" customFormat="false" ht="19.5" hidden="false" customHeight="false" outlineLevel="0" collapsed="false">
      <c r="A595" s="25" t="s">
        <v>1017</v>
      </c>
      <c r="B595" s="26" t="s">
        <v>1018</v>
      </c>
      <c r="C595" s="33"/>
      <c r="D595" s="34"/>
      <c r="E595" s="34"/>
      <c r="F595" s="33" t="n">
        <f aca="false">ROUND(D595*E595,0)</f>
        <v>0</v>
      </c>
    </row>
    <row r="596" customFormat="false" ht="19.5" hidden="false" customHeight="false" outlineLevel="0" collapsed="false">
      <c r="A596" s="25" t="s">
        <v>1019</v>
      </c>
      <c r="B596" s="26" t="s">
        <v>1014</v>
      </c>
      <c r="C596" s="33"/>
      <c r="D596" s="34"/>
      <c r="E596" s="34"/>
      <c r="F596" s="33" t="n">
        <f aca="false">ROUND(D596*E596,0)</f>
        <v>0</v>
      </c>
    </row>
    <row r="597" s="41" customFormat="true" ht="19.5" hidden="false" customHeight="false" outlineLevel="0" collapsed="false">
      <c r="A597" s="31" t="s">
        <v>1020</v>
      </c>
      <c r="B597" s="47" t="s">
        <v>426</v>
      </c>
      <c r="C597" s="48" t="s">
        <v>101</v>
      </c>
      <c r="D597" s="27"/>
      <c r="E597" s="27"/>
      <c r="F597" s="33" t="n">
        <f aca="false">ROUND(D597*E597,0)</f>
        <v>0</v>
      </c>
      <c r="I597" s="42"/>
    </row>
    <row r="598" customFormat="false" ht="19.5" hidden="false" customHeight="false" outlineLevel="0" collapsed="false">
      <c r="A598" s="31" t="s">
        <v>1021</v>
      </c>
      <c r="B598" s="45" t="s">
        <v>428</v>
      </c>
      <c r="C598" s="28" t="s">
        <v>101</v>
      </c>
      <c r="D598" s="34"/>
      <c r="E598" s="34"/>
      <c r="F598" s="33" t="n">
        <f aca="false">ROUND(D598*E598,0)</f>
        <v>0</v>
      </c>
    </row>
    <row r="599" customFormat="false" ht="19.5" hidden="false" customHeight="false" outlineLevel="0" collapsed="false">
      <c r="A599" s="25" t="s">
        <v>1022</v>
      </c>
      <c r="B599" s="26" t="s">
        <v>1006</v>
      </c>
      <c r="C599" s="33"/>
      <c r="D599" s="34"/>
      <c r="E599" s="34"/>
      <c r="F599" s="33" t="n">
        <f aca="false">ROUND(D599*E599,0)</f>
        <v>0</v>
      </c>
    </row>
    <row r="600" customFormat="false" ht="19.5" hidden="false" customHeight="false" outlineLevel="0" collapsed="false">
      <c r="A600" s="31" t="s">
        <v>1023</v>
      </c>
      <c r="B600" s="45" t="s">
        <v>1008</v>
      </c>
      <c r="C600" s="28" t="s">
        <v>101</v>
      </c>
      <c r="D600" s="34"/>
      <c r="E600" s="34"/>
      <c r="F600" s="33" t="n">
        <f aca="false">ROUND(D600*E600,0)</f>
        <v>0</v>
      </c>
    </row>
    <row r="601" customFormat="false" ht="19.5" hidden="false" customHeight="false" outlineLevel="0" collapsed="false">
      <c r="A601" s="31" t="s">
        <v>1024</v>
      </c>
      <c r="B601" s="45" t="s">
        <v>1010</v>
      </c>
      <c r="C601" s="28" t="s">
        <v>101</v>
      </c>
      <c r="D601" s="34"/>
      <c r="E601" s="34"/>
      <c r="F601" s="33" t="n">
        <f aca="false">ROUND(D601*E601,0)</f>
        <v>0</v>
      </c>
    </row>
    <row r="602" customFormat="false" ht="19.5" hidden="false" customHeight="false" outlineLevel="0" collapsed="false">
      <c r="A602" s="31" t="s">
        <v>1025</v>
      </c>
      <c r="B602" s="45" t="s">
        <v>1012</v>
      </c>
      <c r="C602" s="28" t="s">
        <v>101</v>
      </c>
      <c r="D602" s="34"/>
      <c r="E602" s="34"/>
      <c r="F602" s="33" t="n">
        <f aca="false">ROUND(D602*E602,0)</f>
        <v>0</v>
      </c>
    </row>
    <row r="603" customFormat="false" ht="19.5" hidden="false" customHeight="false" outlineLevel="0" collapsed="false">
      <c r="A603" s="31" t="s">
        <v>1026</v>
      </c>
      <c r="B603" s="32" t="s">
        <v>1027</v>
      </c>
      <c r="C603" s="28" t="s">
        <v>118</v>
      </c>
      <c r="D603" s="34"/>
      <c r="E603" s="34"/>
      <c r="F603" s="33" t="n">
        <f aca="false">ROUND(D603*E603,0)</f>
        <v>0</v>
      </c>
    </row>
    <row r="604" customFormat="false" ht="19.5" hidden="false" customHeight="false" outlineLevel="0" collapsed="false">
      <c r="A604" s="31" t="s">
        <v>1028</v>
      </c>
      <c r="B604" s="32" t="s">
        <v>1029</v>
      </c>
      <c r="C604" s="28" t="s">
        <v>118</v>
      </c>
      <c r="D604" s="34"/>
      <c r="E604" s="34"/>
      <c r="F604" s="33" t="n">
        <f aca="false">ROUND(D604*E604,0)</f>
        <v>0</v>
      </c>
    </row>
    <row r="605" s="29" customFormat="true" ht="19.5" hidden="false" customHeight="false" outlineLevel="0" collapsed="false">
      <c r="A605" s="31" t="s">
        <v>1030</v>
      </c>
      <c r="B605" s="32" t="s">
        <v>1031</v>
      </c>
      <c r="C605" s="28" t="s">
        <v>90</v>
      </c>
      <c r="D605" s="27"/>
      <c r="E605" s="27"/>
      <c r="F605" s="33" t="n">
        <f aca="false">ROUND(D605*E605,0)</f>
        <v>0</v>
      </c>
      <c r="I605" s="30"/>
    </row>
    <row r="606" s="29" customFormat="true" ht="19.5" hidden="false" customHeight="false" outlineLevel="0" collapsed="false">
      <c r="A606" s="31" t="s">
        <v>1032</v>
      </c>
      <c r="B606" s="32" t="s">
        <v>776</v>
      </c>
      <c r="C606" s="28" t="s">
        <v>118</v>
      </c>
      <c r="D606" s="27"/>
      <c r="E606" s="27"/>
      <c r="F606" s="33" t="n">
        <f aca="false">ROUND(D606*E606,0)</f>
        <v>0</v>
      </c>
      <c r="I606" s="30"/>
    </row>
    <row r="607" customFormat="false" ht="19.5" hidden="false" customHeight="false" outlineLevel="0" collapsed="false">
      <c r="A607" s="25" t="s">
        <v>1033</v>
      </c>
      <c r="B607" s="26" t="s">
        <v>1034</v>
      </c>
      <c r="C607" s="33"/>
      <c r="D607" s="34"/>
      <c r="E607" s="34"/>
      <c r="F607" s="33" t="n">
        <f aca="false">ROUND(D607*E607,0)</f>
        <v>0</v>
      </c>
    </row>
    <row r="608" customFormat="false" ht="19.5" hidden="false" customHeight="false" outlineLevel="0" collapsed="false">
      <c r="A608" s="25" t="s">
        <v>1035</v>
      </c>
      <c r="B608" s="26" t="s">
        <v>1036</v>
      </c>
      <c r="C608" s="33"/>
      <c r="D608" s="34"/>
      <c r="E608" s="34"/>
      <c r="F608" s="33" t="n">
        <f aca="false">ROUND(D608*E608,0)</f>
        <v>0</v>
      </c>
    </row>
    <row r="609" customFormat="false" ht="19.5" hidden="false" customHeight="false" outlineLevel="0" collapsed="false">
      <c r="A609" s="31" t="s">
        <v>1037</v>
      </c>
      <c r="B609" s="32" t="s">
        <v>200</v>
      </c>
      <c r="C609" s="28" t="s">
        <v>201</v>
      </c>
      <c r="D609" s="34"/>
      <c r="E609" s="34"/>
      <c r="F609" s="33" t="n">
        <f aca="false">ROUND(D609*E609,0)</f>
        <v>0</v>
      </c>
    </row>
    <row r="610" customFormat="false" ht="19.5" hidden="false" customHeight="false" outlineLevel="0" collapsed="false">
      <c r="A610" s="31" t="s">
        <v>1038</v>
      </c>
      <c r="B610" s="32" t="s">
        <v>1039</v>
      </c>
      <c r="C610" s="28" t="s">
        <v>201</v>
      </c>
      <c r="D610" s="34"/>
      <c r="E610" s="34"/>
      <c r="F610" s="33" t="n">
        <f aca="false">ROUND(D610*E610,0)</f>
        <v>0</v>
      </c>
    </row>
    <row r="611" customFormat="false" ht="19.5" hidden="false" customHeight="false" outlineLevel="0" collapsed="false">
      <c r="A611" s="31" t="s">
        <v>1040</v>
      </c>
      <c r="B611" s="32" t="s">
        <v>1041</v>
      </c>
      <c r="C611" s="28" t="s">
        <v>201</v>
      </c>
      <c r="D611" s="34"/>
      <c r="E611" s="34"/>
      <c r="F611" s="33" t="n">
        <f aca="false">ROUND(D611*E611,0)</f>
        <v>0</v>
      </c>
    </row>
    <row r="612" customFormat="false" ht="19.5" hidden="false" customHeight="false" outlineLevel="0" collapsed="false">
      <c r="A612" s="31" t="s">
        <v>1042</v>
      </c>
      <c r="B612" s="32" t="s">
        <v>203</v>
      </c>
      <c r="C612" s="28" t="s">
        <v>201</v>
      </c>
      <c r="D612" s="34"/>
      <c r="E612" s="34"/>
      <c r="F612" s="33" t="n">
        <f aca="false">ROUND(D612*E612,0)</f>
        <v>0</v>
      </c>
    </row>
    <row r="613" customFormat="false" ht="19.5" hidden="false" customHeight="false" outlineLevel="0" collapsed="false">
      <c r="A613" s="31" t="s">
        <v>1043</v>
      </c>
      <c r="B613" s="32" t="s">
        <v>1044</v>
      </c>
      <c r="C613" s="28" t="s">
        <v>201</v>
      </c>
      <c r="D613" s="34"/>
      <c r="E613" s="34"/>
      <c r="F613" s="33" t="n">
        <f aca="false">ROUND(D613*E613,0)</f>
        <v>0</v>
      </c>
    </row>
    <row r="614" customFormat="false" ht="19.5" hidden="false" customHeight="false" outlineLevel="0" collapsed="false">
      <c r="A614" s="31" t="s">
        <v>1045</v>
      </c>
      <c r="B614" s="32" t="s">
        <v>1046</v>
      </c>
      <c r="C614" s="28" t="s">
        <v>201</v>
      </c>
      <c r="D614" s="34"/>
      <c r="E614" s="34"/>
      <c r="F614" s="33" t="n">
        <f aca="false">ROUND(D614*E614,0)</f>
        <v>0</v>
      </c>
    </row>
    <row r="615" customFormat="false" ht="19.5" hidden="false" customHeight="false" outlineLevel="0" collapsed="false">
      <c r="A615" s="31" t="s">
        <v>1047</v>
      </c>
      <c r="B615" s="32" t="s">
        <v>1048</v>
      </c>
      <c r="C615" s="28" t="s">
        <v>201</v>
      </c>
      <c r="D615" s="34"/>
      <c r="E615" s="34"/>
      <c r="F615" s="33" t="n">
        <f aca="false">ROUND(D615*E615,0)</f>
        <v>0</v>
      </c>
    </row>
    <row r="616" customFormat="false" ht="19.5" hidden="false" customHeight="false" outlineLevel="0" collapsed="false">
      <c r="A616" s="31" t="s">
        <v>1049</v>
      </c>
      <c r="B616" s="32" t="s">
        <v>1050</v>
      </c>
      <c r="C616" s="28" t="s">
        <v>201</v>
      </c>
      <c r="D616" s="34"/>
      <c r="E616" s="34"/>
      <c r="F616" s="33" t="n">
        <f aca="false">ROUND(D616*E616,0)</f>
        <v>0</v>
      </c>
    </row>
    <row r="617" s="29" customFormat="true" ht="19.5" hidden="false" customHeight="false" outlineLevel="0" collapsed="false">
      <c r="A617" s="31" t="s">
        <v>1051</v>
      </c>
      <c r="B617" s="32" t="s">
        <v>1052</v>
      </c>
      <c r="C617" s="28" t="s">
        <v>201</v>
      </c>
      <c r="D617" s="27"/>
      <c r="E617" s="27"/>
      <c r="F617" s="33" t="n">
        <f aca="false">ROUND(D617*E617,0)</f>
        <v>0</v>
      </c>
      <c r="I617" s="30"/>
    </row>
    <row r="618" customFormat="false" ht="19.5" hidden="false" customHeight="false" outlineLevel="0" collapsed="false">
      <c r="A618" s="31" t="s">
        <v>1053</v>
      </c>
      <c r="B618" s="32" t="s">
        <v>1054</v>
      </c>
      <c r="C618" s="28" t="s">
        <v>118</v>
      </c>
      <c r="D618" s="34"/>
      <c r="E618" s="34"/>
      <c r="F618" s="33" t="n">
        <f aca="false">ROUND(D618*E618,0)</f>
        <v>0</v>
      </c>
    </row>
    <row r="619" customFormat="false" ht="19.5" hidden="false" customHeight="false" outlineLevel="0" collapsed="false">
      <c r="A619" s="25" t="s">
        <v>1055</v>
      </c>
      <c r="B619" s="26" t="s">
        <v>1056</v>
      </c>
      <c r="C619" s="33"/>
      <c r="D619" s="34"/>
      <c r="E619" s="34"/>
      <c r="F619" s="33" t="n">
        <f aca="false">ROUND(D619*E619,0)</f>
        <v>0</v>
      </c>
    </row>
    <row r="620" s="29" customFormat="true" ht="19.5" hidden="false" customHeight="false" outlineLevel="0" collapsed="false">
      <c r="A620" s="31" t="s">
        <v>1057</v>
      </c>
      <c r="B620" s="45" t="s">
        <v>426</v>
      </c>
      <c r="C620" s="28" t="s">
        <v>101</v>
      </c>
      <c r="D620" s="27"/>
      <c r="E620" s="27"/>
      <c r="F620" s="33" t="n">
        <f aca="false">ROUND(D620*E620,0)</f>
        <v>0</v>
      </c>
      <c r="I620" s="30"/>
    </row>
    <row r="621" customFormat="false" ht="19.5" hidden="false" customHeight="false" outlineLevel="0" collapsed="false">
      <c r="A621" s="31" t="s">
        <v>1058</v>
      </c>
      <c r="B621" s="45" t="s">
        <v>428</v>
      </c>
      <c r="C621" s="28" t="s">
        <v>101</v>
      </c>
      <c r="D621" s="34"/>
      <c r="E621" s="34"/>
      <c r="F621" s="33" t="n">
        <f aca="false">ROUND(D621*E621,0)</f>
        <v>0</v>
      </c>
    </row>
    <row r="622" customFormat="false" ht="19.5" hidden="false" customHeight="false" outlineLevel="0" collapsed="false">
      <c r="A622" s="25" t="s">
        <v>1059</v>
      </c>
      <c r="B622" s="26" t="s">
        <v>438</v>
      </c>
      <c r="C622" s="33"/>
      <c r="D622" s="34"/>
      <c r="E622" s="34"/>
      <c r="F622" s="33" t="n">
        <f aca="false">ROUND(D622*E622,0)</f>
        <v>0</v>
      </c>
    </row>
    <row r="623" customFormat="false" ht="19.5" hidden="false" customHeight="false" outlineLevel="0" collapsed="false">
      <c r="A623" s="31" t="s">
        <v>1060</v>
      </c>
      <c r="B623" s="32" t="s">
        <v>440</v>
      </c>
      <c r="C623" s="28" t="s">
        <v>118</v>
      </c>
      <c r="D623" s="34"/>
      <c r="E623" s="34"/>
      <c r="F623" s="33" t="n">
        <f aca="false">ROUND(D623*E623,0)</f>
        <v>0</v>
      </c>
    </row>
    <row r="624" s="29" customFormat="true" ht="19.5" hidden="false" customHeight="false" outlineLevel="0" collapsed="false">
      <c r="A624" s="31" t="s">
        <v>1061</v>
      </c>
      <c r="B624" s="32" t="s">
        <v>442</v>
      </c>
      <c r="C624" s="28" t="s">
        <v>118</v>
      </c>
      <c r="D624" s="27"/>
      <c r="E624" s="27"/>
      <c r="F624" s="33" t="n">
        <f aca="false">ROUND(D624*E624,0)</f>
        <v>0</v>
      </c>
      <c r="I624" s="30"/>
    </row>
    <row r="625" customFormat="false" ht="19.5" hidden="false" customHeight="false" outlineLevel="0" collapsed="false">
      <c r="A625" s="31" t="s">
        <v>1062</v>
      </c>
      <c r="B625" s="32" t="s">
        <v>1027</v>
      </c>
      <c r="C625" s="28" t="s">
        <v>118</v>
      </c>
      <c r="D625" s="34"/>
      <c r="E625" s="34"/>
      <c r="F625" s="33" t="n">
        <f aca="false">ROUND(D625*E625,0)</f>
        <v>0</v>
      </c>
    </row>
    <row r="626" customFormat="false" ht="19.5" hidden="false" customHeight="false" outlineLevel="0" collapsed="false">
      <c r="A626" s="25" t="s">
        <v>1063</v>
      </c>
      <c r="B626" s="26" t="s">
        <v>1064</v>
      </c>
      <c r="C626" s="33"/>
      <c r="D626" s="34"/>
      <c r="E626" s="34"/>
      <c r="F626" s="33" t="n">
        <f aca="false">ROUND(D626*E626,0)</f>
        <v>0</v>
      </c>
    </row>
    <row r="627" customFormat="false" ht="19.5" hidden="false" customHeight="false" outlineLevel="0" collapsed="false">
      <c r="A627" s="31" t="s">
        <v>1065</v>
      </c>
      <c r="B627" s="45" t="s">
        <v>426</v>
      </c>
      <c r="C627" s="28" t="s">
        <v>101</v>
      </c>
      <c r="D627" s="34"/>
      <c r="E627" s="34"/>
      <c r="F627" s="33" t="n">
        <f aca="false">ROUND(D627*E627,0)</f>
        <v>0</v>
      </c>
    </row>
    <row r="628" s="29" customFormat="true" ht="19.5" hidden="false" customHeight="false" outlineLevel="0" collapsed="false">
      <c r="A628" s="31" t="s">
        <v>1066</v>
      </c>
      <c r="B628" s="45" t="s">
        <v>428</v>
      </c>
      <c r="C628" s="28" t="s">
        <v>101</v>
      </c>
      <c r="D628" s="27"/>
      <c r="E628" s="27"/>
      <c r="F628" s="33" t="n">
        <f aca="false">ROUND(D628*E628,0)</f>
        <v>0</v>
      </c>
      <c r="I628" s="30"/>
    </row>
    <row r="629" s="29" customFormat="true" ht="19.5" hidden="false" customHeight="false" outlineLevel="0" collapsed="false">
      <c r="A629" s="31" t="s">
        <v>1067</v>
      </c>
      <c r="B629" s="45" t="s">
        <v>490</v>
      </c>
      <c r="C629" s="28" t="s">
        <v>101</v>
      </c>
      <c r="D629" s="27"/>
      <c r="E629" s="27"/>
      <c r="F629" s="33" t="n">
        <f aca="false">ROUND(D629*E629,0)</f>
        <v>0</v>
      </c>
      <c r="I629" s="30"/>
    </row>
    <row r="630" s="29" customFormat="true" ht="19.5" hidden="false" customHeight="false" outlineLevel="0" collapsed="false">
      <c r="A630" s="25" t="s">
        <v>1068</v>
      </c>
      <c r="B630" s="26" t="s">
        <v>1069</v>
      </c>
      <c r="C630" s="24"/>
      <c r="D630" s="27"/>
      <c r="E630" s="27"/>
      <c r="F630" s="33" t="n">
        <f aca="false">ROUND(D630*E630,0)</f>
        <v>0</v>
      </c>
      <c r="I630" s="30"/>
    </row>
    <row r="631" customFormat="false" ht="19.5" hidden="false" customHeight="false" outlineLevel="0" collapsed="false">
      <c r="A631" s="25" t="s">
        <v>1070</v>
      </c>
      <c r="B631" s="26" t="s">
        <v>1071</v>
      </c>
      <c r="C631" s="33"/>
      <c r="D631" s="34"/>
      <c r="E631" s="34"/>
      <c r="F631" s="33" t="n">
        <f aca="false">ROUND(D631*E631,0)</f>
        <v>0</v>
      </c>
    </row>
    <row r="632" customFormat="false" ht="19.5" hidden="false" customHeight="false" outlineLevel="0" collapsed="false">
      <c r="A632" s="25" t="s">
        <v>1072</v>
      </c>
      <c r="B632" s="44" t="s">
        <v>1073</v>
      </c>
      <c r="C632" s="33"/>
      <c r="D632" s="34"/>
      <c r="E632" s="34"/>
      <c r="F632" s="33" t="n">
        <f aca="false">ROUND(D632*E632,0)</f>
        <v>0</v>
      </c>
    </row>
    <row r="633" customFormat="false" ht="19.5" hidden="false" customHeight="false" outlineLevel="0" collapsed="false">
      <c r="A633" s="31" t="s">
        <v>1074</v>
      </c>
      <c r="B633" s="45" t="s">
        <v>1075</v>
      </c>
      <c r="C633" s="28" t="s">
        <v>201</v>
      </c>
      <c r="D633" s="34"/>
      <c r="E633" s="34"/>
      <c r="F633" s="33" t="n">
        <f aca="false">ROUND(D633*E633,0)</f>
        <v>0</v>
      </c>
    </row>
    <row r="634" customFormat="false" ht="19.5" hidden="false" customHeight="false" outlineLevel="0" collapsed="false">
      <c r="A634" s="31" t="s">
        <v>1076</v>
      </c>
      <c r="B634" s="45" t="s">
        <v>1077</v>
      </c>
      <c r="C634" s="28" t="s">
        <v>201</v>
      </c>
      <c r="D634" s="34"/>
      <c r="E634" s="34"/>
      <c r="F634" s="33" t="n">
        <f aca="false">ROUND(D634*E634,0)</f>
        <v>0</v>
      </c>
    </row>
    <row r="635" customFormat="false" ht="19.5" hidden="false" customHeight="false" outlineLevel="0" collapsed="false">
      <c r="A635" s="31" t="s">
        <v>1078</v>
      </c>
      <c r="B635" s="45" t="s">
        <v>1079</v>
      </c>
      <c r="C635" s="28" t="s">
        <v>201</v>
      </c>
      <c r="D635" s="34"/>
      <c r="E635" s="34"/>
      <c r="F635" s="33" t="n">
        <f aca="false">ROUND(D635*E635,0)</f>
        <v>0</v>
      </c>
    </row>
    <row r="636" customFormat="false" ht="19.5" hidden="false" customHeight="false" outlineLevel="0" collapsed="false">
      <c r="A636" s="31" t="s">
        <v>1080</v>
      </c>
      <c r="B636" s="45" t="s">
        <v>1081</v>
      </c>
      <c r="C636" s="28" t="s">
        <v>201</v>
      </c>
      <c r="D636" s="34"/>
      <c r="E636" s="34"/>
      <c r="F636" s="33" t="n">
        <f aca="false">ROUND(D636*E636,0)</f>
        <v>0</v>
      </c>
    </row>
    <row r="637" customFormat="false" ht="19.5" hidden="false" customHeight="false" outlineLevel="0" collapsed="false">
      <c r="A637" s="31" t="s">
        <v>1082</v>
      </c>
      <c r="B637" s="45" t="s">
        <v>1083</v>
      </c>
      <c r="C637" s="28" t="s">
        <v>201</v>
      </c>
      <c r="D637" s="34"/>
      <c r="E637" s="34"/>
      <c r="F637" s="33" t="n">
        <f aca="false">ROUND(D637*E637,0)</f>
        <v>0</v>
      </c>
    </row>
    <row r="638" s="29" customFormat="true" ht="19.5" hidden="false" customHeight="false" outlineLevel="0" collapsed="false">
      <c r="A638" s="31" t="s">
        <v>1084</v>
      </c>
      <c r="B638" s="45" t="s">
        <v>1085</v>
      </c>
      <c r="C638" s="28" t="s">
        <v>201</v>
      </c>
      <c r="D638" s="27"/>
      <c r="E638" s="27"/>
      <c r="F638" s="33" t="n">
        <f aca="false">ROUND(D638*E638,0)</f>
        <v>0</v>
      </c>
      <c r="I638" s="30"/>
    </row>
    <row r="639" customFormat="false" ht="19.5" hidden="false" customHeight="false" outlineLevel="0" collapsed="false">
      <c r="A639" s="31" t="s">
        <v>1086</v>
      </c>
      <c r="B639" s="45" t="s">
        <v>1087</v>
      </c>
      <c r="C639" s="28" t="s">
        <v>201</v>
      </c>
      <c r="D639" s="34"/>
      <c r="E639" s="34"/>
      <c r="F639" s="33" t="n">
        <f aca="false">ROUND(D639*E639,0)</f>
        <v>0</v>
      </c>
    </row>
    <row r="640" customFormat="false" ht="19.5" hidden="false" customHeight="false" outlineLevel="0" collapsed="false">
      <c r="A640" s="25" t="s">
        <v>1088</v>
      </c>
      <c r="B640" s="44" t="s">
        <v>1089</v>
      </c>
      <c r="C640" s="33"/>
      <c r="D640" s="34"/>
      <c r="E640" s="34"/>
      <c r="F640" s="33" t="n">
        <f aca="false">ROUND(D640*E640,0)</f>
        <v>0</v>
      </c>
    </row>
    <row r="641" customFormat="false" ht="19.5" hidden="false" customHeight="false" outlineLevel="0" collapsed="false">
      <c r="A641" s="31" t="s">
        <v>1090</v>
      </c>
      <c r="B641" s="45" t="s">
        <v>1075</v>
      </c>
      <c r="C641" s="28" t="s">
        <v>201</v>
      </c>
      <c r="D641" s="34"/>
      <c r="E641" s="34"/>
      <c r="F641" s="33" t="n">
        <f aca="false">ROUND(D641*E641,0)</f>
        <v>0</v>
      </c>
    </row>
    <row r="642" customFormat="false" ht="19.5" hidden="false" customHeight="false" outlineLevel="0" collapsed="false">
      <c r="A642" s="31" t="s">
        <v>1091</v>
      </c>
      <c r="B642" s="45" t="s">
        <v>1077</v>
      </c>
      <c r="C642" s="28" t="s">
        <v>201</v>
      </c>
      <c r="D642" s="34"/>
      <c r="E642" s="34"/>
      <c r="F642" s="33" t="n">
        <f aca="false">ROUND(D642*E642,0)</f>
        <v>0</v>
      </c>
    </row>
    <row r="643" customFormat="false" ht="19.5" hidden="false" customHeight="false" outlineLevel="0" collapsed="false">
      <c r="A643" s="31" t="s">
        <v>1092</v>
      </c>
      <c r="B643" s="45" t="s">
        <v>1079</v>
      </c>
      <c r="C643" s="28" t="s">
        <v>201</v>
      </c>
      <c r="D643" s="34"/>
      <c r="E643" s="34"/>
      <c r="F643" s="33" t="n">
        <f aca="false">ROUND(D643*E643,0)</f>
        <v>0</v>
      </c>
    </row>
    <row r="644" customFormat="false" ht="19.5" hidden="false" customHeight="false" outlineLevel="0" collapsed="false">
      <c r="A644" s="31" t="s">
        <v>1093</v>
      </c>
      <c r="B644" s="45" t="s">
        <v>1081</v>
      </c>
      <c r="C644" s="28" t="s">
        <v>201</v>
      </c>
      <c r="D644" s="34"/>
      <c r="E644" s="34"/>
      <c r="F644" s="33" t="n">
        <f aca="false">ROUND(D644*E644,0)</f>
        <v>0</v>
      </c>
    </row>
    <row r="645" customFormat="false" ht="19.5" hidden="false" customHeight="false" outlineLevel="0" collapsed="false">
      <c r="A645" s="31" t="s">
        <v>1094</v>
      </c>
      <c r="B645" s="45" t="s">
        <v>1083</v>
      </c>
      <c r="C645" s="28" t="s">
        <v>201</v>
      </c>
      <c r="D645" s="34"/>
      <c r="E645" s="34"/>
      <c r="F645" s="33" t="n">
        <f aca="false">ROUND(D645*E645,0)</f>
        <v>0</v>
      </c>
    </row>
    <row r="646" s="29" customFormat="true" ht="19.5" hidden="false" customHeight="false" outlineLevel="0" collapsed="false">
      <c r="A646" s="31" t="s">
        <v>1095</v>
      </c>
      <c r="B646" s="45" t="s">
        <v>1085</v>
      </c>
      <c r="C646" s="28" t="s">
        <v>201</v>
      </c>
      <c r="D646" s="27"/>
      <c r="E646" s="27"/>
      <c r="F646" s="33" t="n">
        <f aca="false">ROUND(D646*E646,0)</f>
        <v>0</v>
      </c>
      <c r="I646" s="30"/>
    </row>
    <row r="647" s="29" customFormat="true" ht="19.5" hidden="false" customHeight="false" outlineLevel="0" collapsed="false">
      <c r="A647" s="31" t="s">
        <v>1096</v>
      </c>
      <c r="B647" s="45" t="s">
        <v>1087</v>
      </c>
      <c r="C647" s="28" t="s">
        <v>201</v>
      </c>
      <c r="D647" s="27"/>
      <c r="E647" s="27"/>
      <c r="F647" s="33" t="n">
        <f aca="false">ROUND(D647*E647,0)</f>
        <v>0</v>
      </c>
      <c r="I647" s="30"/>
    </row>
    <row r="648" customFormat="false" ht="19.5" hidden="false" customHeight="false" outlineLevel="0" collapsed="false">
      <c r="A648" s="25" t="s">
        <v>1097</v>
      </c>
      <c r="B648" s="26" t="s">
        <v>1098</v>
      </c>
      <c r="C648" s="33"/>
      <c r="D648" s="34"/>
      <c r="E648" s="34"/>
      <c r="F648" s="33" t="n">
        <f aca="false">ROUND(D648*E648,0)</f>
        <v>0</v>
      </c>
    </row>
    <row r="649" customFormat="false" ht="19.5" hidden="false" customHeight="false" outlineLevel="0" collapsed="false">
      <c r="A649" s="25" t="s">
        <v>1099</v>
      </c>
      <c r="B649" s="44" t="s">
        <v>1100</v>
      </c>
      <c r="C649" s="33"/>
      <c r="D649" s="34"/>
      <c r="E649" s="34"/>
      <c r="F649" s="33" t="n">
        <f aca="false">ROUND(D649*E649,0)</f>
        <v>0</v>
      </c>
    </row>
    <row r="650" customFormat="false" ht="19.5" hidden="false" customHeight="false" outlineLevel="0" collapsed="false">
      <c r="A650" s="31" t="s">
        <v>1101</v>
      </c>
      <c r="B650" s="45" t="s">
        <v>1075</v>
      </c>
      <c r="C650" s="28" t="s">
        <v>201</v>
      </c>
      <c r="D650" s="34"/>
      <c r="E650" s="34"/>
      <c r="F650" s="33" t="n">
        <f aca="false">ROUND(D650*E650,0)</f>
        <v>0</v>
      </c>
    </row>
    <row r="651" customFormat="false" ht="19.5" hidden="false" customHeight="false" outlineLevel="0" collapsed="false">
      <c r="A651" s="31" t="s">
        <v>1102</v>
      </c>
      <c r="B651" s="45" t="s">
        <v>1077</v>
      </c>
      <c r="C651" s="28" t="s">
        <v>201</v>
      </c>
      <c r="D651" s="34"/>
      <c r="E651" s="34"/>
      <c r="F651" s="33" t="n">
        <f aca="false">ROUND(D651*E651,0)</f>
        <v>0</v>
      </c>
    </row>
    <row r="652" customFormat="false" ht="19.5" hidden="false" customHeight="false" outlineLevel="0" collapsed="false">
      <c r="A652" s="31" t="s">
        <v>1103</v>
      </c>
      <c r="B652" s="45" t="s">
        <v>1079</v>
      </c>
      <c r="C652" s="28" t="s">
        <v>201</v>
      </c>
      <c r="D652" s="34"/>
      <c r="E652" s="34"/>
      <c r="F652" s="33" t="n">
        <f aca="false">ROUND(D652*E652,0)</f>
        <v>0</v>
      </c>
    </row>
    <row r="653" customFormat="false" ht="19.5" hidden="false" customHeight="false" outlineLevel="0" collapsed="false">
      <c r="A653" s="31" t="s">
        <v>1104</v>
      </c>
      <c r="B653" s="45" t="s">
        <v>1081</v>
      </c>
      <c r="C653" s="28" t="s">
        <v>201</v>
      </c>
      <c r="D653" s="34"/>
      <c r="E653" s="34"/>
      <c r="F653" s="33" t="n">
        <f aca="false">ROUND(D653*E653,0)</f>
        <v>0</v>
      </c>
    </row>
    <row r="654" customFormat="false" ht="19.5" hidden="false" customHeight="false" outlineLevel="0" collapsed="false">
      <c r="A654" s="31" t="s">
        <v>1105</v>
      </c>
      <c r="B654" s="45" t="s">
        <v>1083</v>
      </c>
      <c r="C654" s="28" t="s">
        <v>201</v>
      </c>
      <c r="D654" s="34"/>
      <c r="E654" s="34"/>
      <c r="F654" s="33" t="n">
        <f aca="false">ROUND(D654*E654,0)</f>
        <v>0</v>
      </c>
    </row>
    <row r="655" s="29" customFormat="true" ht="19.5" hidden="false" customHeight="false" outlineLevel="0" collapsed="false">
      <c r="A655" s="31" t="s">
        <v>1106</v>
      </c>
      <c r="B655" s="45" t="s">
        <v>1085</v>
      </c>
      <c r="C655" s="28" t="s">
        <v>201</v>
      </c>
      <c r="D655" s="27"/>
      <c r="E655" s="27"/>
      <c r="F655" s="33" t="n">
        <f aca="false">ROUND(D655*E655,0)</f>
        <v>0</v>
      </c>
      <c r="I655" s="30"/>
    </row>
    <row r="656" customFormat="false" ht="19.5" hidden="false" customHeight="false" outlineLevel="0" collapsed="false">
      <c r="A656" s="31" t="s">
        <v>1107</v>
      </c>
      <c r="B656" s="45" t="s">
        <v>1087</v>
      </c>
      <c r="C656" s="28" t="s">
        <v>201</v>
      </c>
      <c r="D656" s="34"/>
      <c r="E656" s="34"/>
      <c r="F656" s="33" t="n">
        <f aca="false">ROUND(D656*E656,0)</f>
        <v>0</v>
      </c>
    </row>
    <row r="657" customFormat="false" ht="19.5" hidden="false" customHeight="false" outlineLevel="0" collapsed="false">
      <c r="A657" s="25" t="s">
        <v>1108</v>
      </c>
      <c r="B657" s="44" t="s">
        <v>1109</v>
      </c>
      <c r="C657" s="33"/>
      <c r="D657" s="34"/>
      <c r="E657" s="34"/>
      <c r="F657" s="33" t="n">
        <f aca="false">ROUND(D657*E657,0)</f>
        <v>0</v>
      </c>
    </row>
    <row r="658" customFormat="false" ht="19.5" hidden="false" customHeight="false" outlineLevel="0" collapsed="false">
      <c r="A658" s="31" t="s">
        <v>1110</v>
      </c>
      <c r="B658" s="45" t="s">
        <v>1075</v>
      </c>
      <c r="C658" s="28" t="s">
        <v>201</v>
      </c>
      <c r="D658" s="34"/>
      <c r="E658" s="34"/>
      <c r="F658" s="33" t="n">
        <f aca="false">ROUND(D658*E658,0)</f>
        <v>0</v>
      </c>
    </row>
    <row r="659" customFormat="false" ht="19.5" hidden="false" customHeight="false" outlineLevel="0" collapsed="false">
      <c r="A659" s="31" t="s">
        <v>1111</v>
      </c>
      <c r="B659" s="45" t="s">
        <v>1077</v>
      </c>
      <c r="C659" s="28" t="s">
        <v>201</v>
      </c>
      <c r="D659" s="34"/>
      <c r="E659" s="34"/>
      <c r="F659" s="33" t="n">
        <f aca="false">ROUND(D659*E659,0)</f>
        <v>0</v>
      </c>
    </row>
    <row r="660" customFormat="false" ht="19.5" hidden="false" customHeight="false" outlineLevel="0" collapsed="false">
      <c r="A660" s="31" t="s">
        <v>1112</v>
      </c>
      <c r="B660" s="45" t="s">
        <v>1079</v>
      </c>
      <c r="C660" s="28" t="s">
        <v>201</v>
      </c>
      <c r="D660" s="34"/>
      <c r="E660" s="34"/>
      <c r="F660" s="33" t="n">
        <f aca="false">ROUND(D660*E660,0)</f>
        <v>0</v>
      </c>
    </row>
    <row r="661" customFormat="false" ht="19.5" hidden="false" customHeight="false" outlineLevel="0" collapsed="false">
      <c r="A661" s="31" t="s">
        <v>1113</v>
      </c>
      <c r="B661" s="45" t="s">
        <v>1081</v>
      </c>
      <c r="C661" s="28" t="s">
        <v>201</v>
      </c>
      <c r="D661" s="34"/>
      <c r="E661" s="34"/>
      <c r="F661" s="33" t="n">
        <f aca="false">ROUND(D661*E661,0)</f>
        <v>0</v>
      </c>
    </row>
    <row r="662" customFormat="false" ht="19.5" hidden="false" customHeight="false" outlineLevel="0" collapsed="false">
      <c r="A662" s="31" t="s">
        <v>1114</v>
      </c>
      <c r="B662" s="45" t="s">
        <v>1083</v>
      </c>
      <c r="C662" s="28" t="s">
        <v>201</v>
      </c>
      <c r="D662" s="34"/>
      <c r="E662" s="34"/>
      <c r="F662" s="33" t="n">
        <f aca="false">ROUND(D662*E662,0)</f>
        <v>0</v>
      </c>
    </row>
    <row r="663" s="29" customFormat="true" ht="19.5" hidden="false" customHeight="false" outlineLevel="0" collapsed="false">
      <c r="A663" s="31" t="s">
        <v>1115</v>
      </c>
      <c r="B663" s="45" t="s">
        <v>1085</v>
      </c>
      <c r="C663" s="28" t="s">
        <v>201</v>
      </c>
      <c r="D663" s="27"/>
      <c r="E663" s="27"/>
      <c r="F663" s="33" t="n">
        <f aca="false">ROUND(D663*E663,0)</f>
        <v>0</v>
      </c>
      <c r="I663" s="30"/>
    </row>
    <row r="664" customFormat="false" ht="19.5" hidden="false" customHeight="false" outlineLevel="0" collapsed="false">
      <c r="A664" s="31" t="s">
        <v>1116</v>
      </c>
      <c r="B664" s="45" t="s">
        <v>1087</v>
      </c>
      <c r="C664" s="28" t="s">
        <v>201</v>
      </c>
      <c r="D664" s="34"/>
      <c r="E664" s="34"/>
      <c r="F664" s="33" t="n">
        <f aca="false">ROUND(D664*E664,0)</f>
        <v>0</v>
      </c>
    </row>
    <row r="665" customFormat="false" ht="19.5" hidden="false" customHeight="false" outlineLevel="0" collapsed="false">
      <c r="A665" s="25" t="s">
        <v>1117</v>
      </c>
      <c r="B665" s="26" t="s">
        <v>776</v>
      </c>
      <c r="C665" s="33"/>
      <c r="D665" s="34"/>
      <c r="E665" s="34"/>
      <c r="F665" s="33" t="n">
        <f aca="false">ROUND(D665*E665,0)</f>
        <v>0</v>
      </c>
    </row>
    <row r="666" s="29" customFormat="true" ht="19.5" hidden="false" customHeight="false" outlineLevel="0" collapsed="false">
      <c r="A666" s="31" t="s">
        <v>1118</v>
      </c>
      <c r="B666" s="32" t="s">
        <v>778</v>
      </c>
      <c r="C666" s="28" t="s">
        <v>118</v>
      </c>
      <c r="D666" s="27"/>
      <c r="E666" s="27"/>
      <c r="F666" s="33" t="n">
        <f aca="false">ROUND(D666*E666,0)</f>
        <v>0</v>
      </c>
      <c r="I666" s="30"/>
    </row>
    <row r="667" customFormat="false" ht="19.5" hidden="false" customHeight="false" outlineLevel="0" collapsed="false">
      <c r="A667" s="31" t="s">
        <v>1119</v>
      </c>
      <c r="B667" s="32" t="s">
        <v>1120</v>
      </c>
      <c r="C667" s="28" t="s">
        <v>118</v>
      </c>
      <c r="D667" s="34"/>
      <c r="E667" s="34"/>
      <c r="F667" s="33" t="n">
        <f aca="false">ROUND(D667*E667,0)</f>
        <v>0</v>
      </c>
    </row>
    <row r="668" customFormat="false" ht="19.5" hidden="false" customHeight="false" outlineLevel="0" collapsed="false">
      <c r="A668" s="25" t="s">
        <v>1121</v>
      </c>
      <c r="B668" s="26" t="s">
        <v>1122</v>
      </c>
      <c r="C668" s="33"/>
      <c r="D668" s="34"/>
      <c r="E668" s="34"/>
      <c r="F668" s="33" t="n">
        <f aca="false">ROUND(D668*E668,0)</f>
        <v>0</v>
      </c>
    </row>
    <row r="669" customFormat="false" ht="19.5" hidden="false" customHeight="false" outlineLevel="0" collapsed="false">
      <c r="A669" s="31" t="s">
        <v>1123</v>
      </c>
      <c r="B669" s="45" t="s">
        <v>426</v>
      </c>
      <c r="C669" s="28" t="s">
        <v>101</v>
      </c>
      <c r="D669" s="34"/>
      <c r="E669" s="34"/>
      <c r="F669" s="33" t="n">
        <f aca="false">ROUND(D669*E669,0)</f>
        <v>0</v>
      </c>
    </row>
    <row r="670" customFormat="false" ht="19.5" hidden="false" customHeight="false" outlineLevel="0" collapsed="false">
      <c r="A670" s="31" t="s">
        <v>1124</v>
      </c>
      <c r="B670" s="45" t="s">
        <v>428</v>
      </c>
      <c r="C670" s="28" t="s">
        <v>101</v>
      </c>
      <c r="D670" s="34"/>
      <c r="E670" s="34"/>
      <c r="F670" s="33" t="n">
        <f aca="false">ROUND(D670*E670,0)</f>
        <v>0</v>
      </c>
    </row>
    <row r="671" s="29" customFormat="true" ht="19.5" hidden="false" customHeight="false" outlineLevel="0" collapsed="false">
      <c r="A671" s="31" t="s">
        <v>1125</v>
      </c>
      <c r="B671" s="45" t="s">
        <v>490</v>
      </c>
      <c r="C671" s="28" t="s">
        <v>101</v>
      </c>
      <c r="D671" s="27"/>
      <c r="E671" s="27"/>
      <c r="F671" s="33" t="n">
        <f aca="false">ROUND(D671*E671,0)</f>
        <v>0</v>
      </c>
      <c r="I671" s="30"/>
    </row>
    <row r="672" customFormat="false" ht="19.5" hidden="false" customHeight="false" outlineLevel="0" collapsed="false">
      <c r="A672" s="31" t="s">
        <v>1126</v>
      </c>
      <c r="B672" s="45" t="s">
        <v>1127</v>
      </c>
      <c r="C672" s="28" t="s">
        <v>101</v>
      </c>
      <c r="D672" s="34"/>
      <c r="E672" s="34"/>
      <c r="F672" s="33" t="n">
        <f aca="false">ROUND(D672*E672,0)</f>
        <v>0</v>
      </c>
    </row>
    <row r="673" customFormat="false" ht="19.5" hidden="false" customHeight="false" outlineLevel="0" collapsed="false">
      <c r="A673" s="31" t="s">
        <v>1128</v>
      </c>
      <c r="B673" s="45" t="s">
        <v>1129</v>
      </c>
      <c r="C673" s="28" t="s">
        <v>101</v>
      </c>
      <c r="D673" s="34"/>
      <c r="E673" s="34"/>
      <c r="F673" s="33" t="n">
        <f aca="false">ROUND(D673*E673,0)</f>
        <v>0</v>
      </c>
    </row>
    <row r="674" customFormat="false" ht="19.5" hidden="false" customHeight="false" outlineLevel="0" collapsed="false">
      <c r="A674" s="25" t="s">
        <v>1130</v>
      </c>
      <c r="B674" s="26" t="s">
        <v>1131</v>
      </c>
      <c r="C674" s="33"/>
      <c r="D674" s="34"/>
      <c r="E674" s="34"/>
      <c r="F674" s="33" t="n">
        <f aca="false">ROUND(D674*E674,0)</f>
        <v>0</v>
      </c>
    </row>
    <row r="675" customFormat="false" ht="19.5" hidden="false" customHeight="false" outlineLevel="0" collapsed="false">
      <c r="A675" s="31" t="s">
        <v>1132</v>
      </c>
      <c r="B675" s="45" t="s">
        <v>426</v>
      </c>
      <c r="C675" s="28" t="s">
        <v>101</v>
      </c>
      <c r="D675" s="34"/>
      <c r="E675" s="34"/>
      <c r="F675" s="33" t="n">
        <f aca="false">ROUND(D675*E675,0)</f>
        <v>0</v>
      </c>
    </row>
    <row r="676" s="29" customFormat="true" ht="19.5" hidden="false" customHeight="false" outlineLevel="0" collapsed="false">
      <c r="A676" s="31" t="s">
        <v>1133</v>
      </c>
      <c r="B676" s="45" t="s">
        <v>428</v>
      </c>
      <c r="C676" s="28" t="s">
        <v>101</v>
      </c>
      <c r="D676" s="27"/>
      <c r="E676" s="27"/>
      <c r="F676" s="33" t="n">
        <f aca="false">ROUND(D676*E676,0)</f>
        <v>0</v>
      </c>
      <c r="I676" s="30"/>
    </row>
    <row r="677" customFormat="false" ht="19.5" hidden="false" customHeight="false" outlineLevel="0" collapsed="false">
      <c r="A677" s="31" t="s">
        <v>1134</v>
      </c>
      <c r="B677" s="45" t="s">
        <v>490</v>
      </c>
      <c r="C677" s="28" t="s">
        <v>101</v>
      </c>
      <c r="D677" s="34"/>
      <c r="E677" s="34"/>
      <c r="F677" s="33" t="n">
        <f aca="false">ROUND(D677*E677,0)</f>
        <v>0</v>
      </c>
    </row>
    <row r="678" customFormat="false" ht="19.5" hidden="false" customHeight="false" outlineLevel="0" collapsed="false">
      <c r="A678" s="25" t="s">
        <v>1135</v>
      </c>
      <c r="B678" s="26" t="s">
        <v>438</v>
      </c>
      <c r="C678" s="33"/>
      <c r="D678" s="34"/>
      <c r="E678" s="34"/>
      <c r="F678" s="33" t="n">
        <f aca="false">ROUND(D678*E678,0)</f>
        <v>0</v>
      </c>
    </row>
    <row r="679" s="29" customFormat="true" ht="19.5" hidden="false" customHeight="false" outlineLevel="0" collapsed="false">
      <c r="A679" s="31" t="s">
        <v>1136</v>
      </c>
      <c r="B679" s="32" t="s">
        <v>440</v>
      </c>
      <c r="C679" s="28" t="s">
        <v>118</v>
      </c>
      <c r="D679" s="27"/>
      <c r="E679" s="27"/>
      <c r="F679" s="33" t="n">
        <f aca="false">ROUND(D679*E679,0)</f>
        <v>0</v>
      </c>
      <c r="I679" s="30"/>
    </row>
    <row r="680" s="29" customFormat="true" ht="19.5" hidden="false" customHeight="false" outlineLevel="0" collapsed="false">
      <c r="A680" s="31" t="s">
        <v>1137</v>
      </c>
      <c r="B680" s="32" t="s">
        <v>442</v>
      </c>
      <c r="C680" s="28" t="s">
        <v>118</v>
      </c>
      <c r="D680" s="27"/>
      <c r="E680" s="27"/>
      <c r="F680" s="33" t="n">
        <f aca="false">ROUND(D680*E680,0)</f>
        <v>0</v>
      </c>
      <c r="I680" s="30"/>
    </row>
    <row r="681" customFormat="false" ht="19.5" hidden="false" customHeight="false" outlineLevel="0" collapsed="false">
      <c r="A681" s="25" t="s">
        <v>1138</v>
      </c>
      <c r="B681" s="26" t="s">
        <v>1139</v>
      </c>
      <c r="C681" s="33"/>
      <c r="D681" s="34"/>
      <c r="E681" s="34"/>
      <c r="F681" s="33" t="n">
        <f aca="false">ROUND(D681*E681,0)</f>
        <v>0</v>
      </c>
    </row>
    <row r="682" customFormat="false" ht="19.5" hidden="false" customHeight="false" outlineLevel="0" collapsed="false">
      <c r="A682" s="25" t="s">
        <v>1140</v>
      </c>
      <c r="B682" s="26" t="s">
        <v>1141</v>
      </c>
      <c r="C682" s="33"/>
      <c r="D682" s="34"/>
      <c r="E682" s="34"/>
      <c r="F682" s="33" t="n">
        <f aca="false">ROUND(D682*E682,0)</f>
        <v>0</v>
      </c>
    </row>
    <row r="683" customFormat="false" ht="19.5" hidden="false" customHeight="false" outlineLevel="0" collapsed="false">
      <c r="A683" s="31" t="s">
        <v>1142</v>
      </c>
      <c r="B683" s="45" t="s">
        <v>426</v>
      </c>
      <c r="C683" s="28" t="s">
        <v>101</v>
      </c>
      <c r="D683" s="34"/>
      <c r="E683" s="34"/>
      <c r="F683" s="33" t="n">
        <f aca="false">ROUND(D683*E683,0)</f>
        <v>0</v>
      </c>
    </row>
    <row r="684" s="29" customFormat="true" ht="19.5" hidden="false" customHeight="false" outlineLevel="0" collapsed="false">
      <c r="A684" s="31" t="s">
        <v>1143</v>
      </c>
      <c r="B684" s="45" t="s">
        <v>428</v>
      </c>
      <c r="C684" s="28" t="s">
        <v>101</v>
      </c>
      <c r="D684" s="27"/>
      <c r="E684" s="27"/>
      <c r="F684" s="33" t="n">
        <f aca="false">ROUND(D684*E684,0)</f>
        <v>0</v>
      </c>
      <c r="I684" s="30"/>
    </row>
    <row r="685" customFormat="false" ht="19.5" hidden="false" customHeight="false" outlineLevel="0" collapsed="false">
      <c r="A685" s="31" t="s">
        <v>1144</v>
      </c>
      <c r="B685" s="45" t="s">
        <v>490</v>
      </c>
      <c r="C685" s="28" t="s">
        <v>101</v>
      </c>
      <c r="D685" s="34"/>
      <c r="E685" s="34"/>
      <c r="F685" s="33" t="n">
        <f aca="false">ROUND(D685*E685,0)</f>
        <v>0</v>
      </c>
    </row>
    <row r="686" customFormat="false" ht="19.5" hidden="false" customHeight="false" outlineLevel="0" collapsed="false">
      <c r="A686" s="25" t="s">
        <v>1145</v>
      </c>
      <c r="B686" s="26" t="s">
        <v>438</v>
      </c>
      <c r="C686" s="33"/>
      <c r="D686" s="34"/>
      <c r="E686" s="34"/>
      <c r="F686" s="33" t="n">
        <f aca="false">ROUND(D686*E686,0)</f>
        <v>0</v>
      </c>
    </row>
    <row r="687" s="29" customFormat="true" ht="19.5" hidden="false" customHeight="false" outlineLevel="0" collapsed="false">
      <c r="A687" s="31" t="s">
        <v>1146</v>
      </c>
      <c r="B687" s="32" t="s">
        <v>440</v>
      </c>
      <c r="C687" s="28" t="s">
        <v>118</v>
      </c>
      <c r="D687" s="27"/>
      <c r="E687" s="27"/>
      <c r="F687" s="33" t="n">
        <f aca="false">ROUND(D687*E687,0)</f>
        <v>0</v>
      </c>
      <c r="I687" s="30"/>
    </row>
    <row r="688" customFormat="false" ht="19.5" hidden="false" customHeight="false" outlineLevel="0" collapsed="false">
      <c r="A688" s="31" t="s">
        <v>1147</v>
      </c>
      <c r="B688" s="32" t="s">
        <v>442</v>
      </c>
      <c r="C688" s="28" t="s">
        <v>118</v>
      </c>
      <c r="D688" s="34"/>
      <c r="E688" s="34"/>
      <c r="F688" s="33" t="n">
        <f aca="false">ROUND(D688*E688,0)</f>
        <v>0</v>
      </c>
    </row>
    <row r="689" s="29" customFormat="true" ht="19.5" hidden="false" customHeight="false" outlineLevel="0" collapsed="false">
      <c r="A689" s="25" t="s">
        <v>1148</v>
      </c>
      <c r="B689" s="26" t="s">
        <v>1149</v>
      </c>
      <c r="C689" s="24"/>
      <c r="D689" s="27"/>
      <c r="E689" s="27"/>
      <c r="F689" s="33" t="n">
        <f aca="false">ROUND(D689*E689,0)</f>
        <v>0</v>
      </c>
      <c r="I689" s="30"/>
    </row>
    <row r="690" s="29" customFormat="true" ht="19.5" hidden="false" customHeight="false" outlineLevel="0" collapsed="false">
      <c r="A690" s="31" t="s">
        <v>1150</v>
      </c>
      <c r="B690" s="32" t="s">
        <v>1149</v>
      </c>
      <c r="C690" s="28" t="s">
        <v>118</v>
      </c>
      <c r="D690" s="27"/>
      <c r="E690" s="27"/>
      <c r="F690" s="33" t="n">
        <f aca="false">ROUND(D690*E690,0)</f>
        <v>0</v>
      </c>
      <c r="I690" s="30"/>
    </row>
    <row r="691" customFormat="false" ht="19.5" hidden="false" customHeight="false" outlineLevel="0" collapsed="false">
      <c r="A691" s="25" t="s">
        <v>1151</v>
      </c>
      <c r="B691" s="26" t="s">
        <v>1152</v>
      </c>
      <c r="C691" s="33"/>
      <c r="D691" s="34"/>
      <c r="E691" s="34"/>
      <c r="F691" s="33" t="n">
        <f aca="false">ROUND(D691*E691,0)</f>
        <v>0</v>
      </c>
    </row>
    <row r="692" customFormat="false" ht="19.5" hidden="false" customHeight="false" outlineLevel="0" collapsed="false">
      <c r="A692" s="25" t="s">
        <v>1153</v>
      </c>
      <c r="B692" s="26" t="s">
        <v>1154</v>
      </c>
      <c r="C692" s="33"/>
      <c r="D692" s="34"/>
      <c r="E692" s="34"/>
      <c r="F692" s="33" t="n">
        <f aca="false">ROUND(D692*E692,0)</f>
        <v>0</v>
      </c>
    </row>
    <row r="693" customFormat="false" ht="19.5" hidden="false" customHeight="false" outlineLevel="0" collapsed="false">
      <c r="A693" s="31" t="s">
        <v>1155</v>
      </c>
      <c r="B693" s="32" t="s">
        <v>1156</v>
      </c>
      <c r="C693" s="28" t="s">
        <v>201</v>
      </c>
      <c r="D693" s="34"/>
      <c r="E693" s="34"/>
      <c r="F693" s="33" t="n">
        <f aca="false">ROUND(D693*E693,0)</f>
        <v>0</v>
      </c>
    </row>
    <row r="694" s="29" customFormat="true" ht="19.5" hidden="false" customHeight="false" outlineLevel="0" collapsed="false">
      <c r="A694" s="31" t="s">
        <v>1157</v>
      </c>
      <c r="B694" s="32" t="s">
        <v>1158</v>
      </c>
      <c r="C694" s="28" t="s">
        <v>201</v>
      </c>
      <c r="D694" s="27"/>
      <c r="E694" s="27"/>
      <c r="F694" s="33" t="n">
        <f aca="false">ROUND(D694*E694,0)</f>
        <v>0</v>
      </c>
      <c r="I694" s="30"/>
    </row>
    <row r="695" customFormat="false" ht="19.5" hidden="false" customHeight="false" outlineLevel="0" collapsed="false">
      <c r="A695" s="31" t="s">
        <v>1159</v>
      </c>
      <c r="B695" s="32" t="s">
        <v>1160</v>
      </c>
      <c r="C695" s="28" t="s">
        <v>201</v>
      </c>
      <c r="D695" s="34"/>
      <c r="E695" s="34"/>
      <c r="F695" s="33" t="n">
        <f aca="false">ROUND(D695*E695,0)</f>
        <v>0</v>
      </c>
    </row>
    <row r="696" customFormat="false" ht="19.5" hidden="false" customHeight="false" outlineLevel="0" collapsed="false">
      <c r="A696" s="25" t="s">
        <v>1161</v>
      </c>
      <c r="B696" s="26" t="s">
        <v>1162</v>
      </c>
      <c r="C696" s="33"/>
      <c r="D696" s="34"/>
      <c r="E696" s="34"/>
      <c r="F696" s="33" t="n">
        <f aca="false">ROUND(D696*E696,0)</f>
        <v>0</v>
      </c>
    </row>
    <row r="697" customFormat="false" ht="19.5" hidden="false" customHeight="false" outlineLevel="0" collapsed="false">
      <c r="A697" s="31" t="s">
        <v>1163</v>
      </c>
      <c r="B697" s="32" t="s">
        <v>1156</v>
      </c>
      <c r="C697" s="28" t="s">
        <v>201</v>
      </c>
      <c r="D697" s="34"/>
      <c r="E697" s="34"/>
      <c r="F697" s="33" t="n">
        <f aca="false">ROUND(D697*E697,0)</f>
        <v>0</v>
      </c>
    </row>
    <row r="698" s="29" customFormat="true" ht="19.5" hidden="false" customHeight="false" outlineLevel="0" collapsed="false">
      <c r="A698" s="31" t="s">
        <v>1164</v>
      </c>
      <c r="B698" s="32" t="s">
        <v>1158</v>
      </c>
      <c r="C698" s="28" t="s">
        <v>201</v>
      </c>
      <c r="D698" s="27"/>
      <c r="E698" s="27"/>
      <c r="F698" s="33" t="n">
        <f aca="false">ROUND(D698*E698,0)</f>
        <v>0</v>
      </c>
      <c r="I698" s="30"/>
    </row>
    <row r="699" customFormat="false" ht="19.5" hidden="false" customHeight="false" outlineLevel="0" collapsed="false">
      <c r="A699" s="31" t="s">
        <v>1165</v>
      </c>
      <c r="B699" s="32" t="s">
        <v>1160</v>
      </c>
      <c r="C699" s="28" t="s">
        <v>201</v>
      </c>
      <c r="D699" s="34"/>
      <c r="E699" s="34"/>
      <c r="F699" s="33" t="n">
        <f aca="false">ROUND(D699*E699,0)</f>
        <v>0</v>
      </c>
    </row>
    <row r="700" customFormat="false" ht="19.5" hidden="false" customHeight="false" outlineLevel="0" collapsed="false">
      <c r="A700" s="25" t="s">
        <v>1166</v>
      </c>
      <c r="B700" s="26" t="s">
        <v>1167</v>
      </c>
      <c r="C700" s="33"/>
      <c r="D700" s="34"/>
      <c r="E700" s="34"/>
      <c r="F700" s="33" t="n">
        <f aca="false">ROUND(D700*E700,0)</f>
        <v>0</v>
      </c>
    </row>
    <row r="701" customFormat="false" ht="19.5" hidden="false" customHeight="false" outlineLevel="0" collapsed="false">
      <c r="A701" s="31" t="s">
        <v>1168</v>
      </c>
      <c r="B701" s="32" t="s">
        <v>1156</v>
      </c>
      <c r="C701" s="28" t="s">
        <v>201</v>
      </c>
      <c r="D701" s="34"/>
      <c r="E701" s="34"/>
      <c r="F701" s="33" t="n">
        <f aca="false">ROUND(D701*E701,0)</f>
        <v>0</v>
      </c>
    </row>
    <row r="702" s="29" customFormat="true" ht="19.5" hidden="false" customHeight="false" outlineLevel="0" collapsed="false">
      <c r="A702" s="31" t="s">
        <v>1169</v>
      </c>
      <c r="B702" s="32" t="s">
        <v>1158</v>
      </c>
      <c r="C702" s="28" t="s">
        <v>201</v>
      </c>
      <c r="D702" s="27"/>
      <c r="E702" s="27"/>
      <c r="F702" s="33" t="n">
        <f aca="false">ROUND(D702*E702,0)</f>
        <v>0</v>
      </c>
      <c r="I702" s="30"/>
    </row>
    <row r="703" s="29" customFormat="true" ht="19.5" hidden="false" customHeight="false" outlineLevel="0" collapsed="false">
      <c r="A703" s="31" t="s">
        <v>1170</v>
      </c>
      <c r="B703" s="32" t="s">
        <v>1160</v>
      </c>
      <c r="C703" s="28" t="s">
        <v>201</v>
      </c>
      <c r="D703" s="27"/>
      <c r="E703" s="27"/>
      <c r="F703" s="33" t="n">
        <f aca="false">ROUND(D703*E703,0)</f>
        <v>0</v>
      </c>
      <c r="I703" s="30"/>
    </row>
    <row r="704" s="29" customFormat="true" ht="19.5" hidden="false" customHeight="false" outlineLevel="0" collapsed="false">
      <c r="A704" s="25" t="s">
        <v>1171</v>
      </c>
      <c r="B704" s="26" t="s">
        <v>1172</v>
      </c>
      <c r="C704" s="24"/>
      <c r="D704" s="27"/>
      <c r="E704" s="27"/>
      <c r="F704" s="33" t="n">
        <f aca="false">ROUND(D704*E704,0)</f>
        <v>0</v>
      </c>
      <c r="I704" s="30"/>
    </row>
    <row r="705" customFormat="false" ht="19.5" hidden="false" customHeight="false" outlineLevel="0" collapsed="false">
      <c r="A705" s="25" t="s">
        <v>1173</v>
      </c>
      <c r="B705" s="26" t="s">
        <v>961</v>
      </c>
      <c r="C705" s="33"/>
      <c r="D705" s="34"/>
      <c r="E705" s="34"/>
      <c r="F705" s="33" t="n">
        <f aca="false">ROUND(D705*E705,0)</f>
        <v>0</v>
      </c>
    </row>
    <row r="706" customFormat="false" ht="19.5" hidden="false" customHeight="false" outlineLevel="0" collapsed="false">
      <c r="A706" s="25" t="s">
        <v>1174</v>
      </c>
      <c r="B706" s="26" t="s">
        <v>178</v>
      </c>
      <c r="C706" s="33"/>
      <c r="D706" s="34"/>
      <c r="E706" s="34"/>
      <c r="F706" s="33" t="n">
        <f aca="false">ROUND(D706*E706,0)</f>
        <v>0</v>
      </c>
    </row>
    <row r="707" customFormat="false" ht="19.5" hidden="false" customHeight="false" outlineLevel="0" collapsed="false">
      <c r="A707" s="31" t="s">
        <v>1175</v>
      </c>
      <c r="B707" s="32" t="s">
        <v>188</v>
      </c>
      <c r="C707" s="28" t="s">
        <v>101</v>
      </c>
      <c r="D707" s="34"/>
      <c r="E707" s="34"/>
      <c r="F707" s="33" t="n">
        <f aca="false">ROUND(D707*E707,0)</f>
        <v>0</v>
      </c>
    </row>
    <row r="708" s="29" customFormat="true" ht="19.5" hidden="false" customHeight="false" outlineLevel="0" collapsed="false">
      <c r="A708" s="31" t="s">
        <v>1176</v>
      </c>
      <c r="B708" s="32" t="s">
        <v>182</v>
      </c>
      <c r="C708" s="28" t="s">
        <v>101</v>
      </c>
      <c r="D708" s="27"/>
      <c r="E708" s="27"/>
      <c r="F708" s="33" t="n">
        <f aca="false">ROUND(D708*E708,0)</f>
        <v>0</v>
      </c>
      <c r="I708" s="30"/>
    </row>
    <row r="709" customFormat="false" ht="19.5" hidden="false" customHeight="false" outlineLevel="0" collapsed="false">
      <c r="A709" s="31" t="s">
        <v>1177</v>
      </c>
      <c r="B709" s="32" t="s">
        <v>190</v>
      </c>
      <c r="C709" s="28" t="s">
        <v>101</v>
      </c>
      <c r="D709" s="34"/>
      <c r="E709" s="34"/>
      <c r="F709" s="33" t="n">
        <f aca="false">ROUND(D709*E709,0)</f>
        <v>0</v>
      </c>
    </row>
    <row r="710" customFormat="false" ht="19.5" hidden="false" customHeight="false" outlineLevel="0" collapsed="false">
      <c r="A710" s="25" t="s">
        <v>1178</v>
      </c>
      <c r="B710" s="26" t="s">
        <v>1179</v>
      </c>
      <c r="C710" s="33"/>
      <c r="D710" s="34"/>
      <c r="E710" s="34"/>
      <c r="F710" s="33" t="n">
        <f aca="false">ROUND(D710*E710,0)</f>
        <v>0</v>
      </c>
    </row>
    <row r="711" s="29" customFormat="true" ht="19.5" hidden="false" customHeight="false" outlineLevel="0" collapsed="false">
      <c r="A711" s="31" t="s">
        <v>1180</v>
      </c>
      <c r="B711" s="45" t="s">
        <v>593</v>
      </c>
      <c r="C711" s="28" t="s">
        <v>101</v>
      </c>
      <c r="D711" s="27"/>
      <c r="E711" s="27"/>
      <c r="F711" s="33" t="n">
        <f aca="false">ROUND(D711*E711,0)</f>
        <v>0</v>
      </c>
      <c r="I711" s="30"/>
    </row>
    <row r="712" customFormat="false" ht="19.5" hidden="false" customHeight="false" outlineLevel="0" collapsed="false">
      <c r="A712" s="31" t="s">
        <v>1181</v>
      </c>
      <c r="B712" s="45" t="s">
        <v>713</v>
      </c>
      <c r="C712" s="28" t="s">
        <v>101</v>
      </c>
      <c r="D712" s="34"/>
      <c r="E712" s="34"/>
      <c r="F712" s="33" t="n">
        <f aca="false">ROUND(D712*E712,0)</f>
        <v>0</v>
      </c>
    </row>
    <row r="713" customFormat="false" ht="19.5" hidden="false" customHeight="false" outlineLevel="0" collapsed="false">
      <c r="A713" s="25" t="s">
        <v>1182</v>
      </c>
      <c r="B713" s="26" t="s">
        <v>848</v>
      </c>
      <c r="C713" s="33"/>
      <c r="D713" s="34"/>
      <c r="E713" s="34"/>
      <c r="F713" s="33" t="n">
        <f aca="false">ROUND(D713*E713,0)</f>
        <v>0</v>
      </c>
    </row>
    <row r="714" customFormat="false" ht="19.5" hidden="false" customHeight="false" outlineLevel="0" collapsed="false">
      <c r="A714" s="31" t="s">
        <v>1183</v>
      </c>
      <c r="B714" s="45" t="s">
        <v>420</v>
      </c>
      <c r="C714" s="28" t="s">
        <v>101</v>
      </c>
      <c r="D714" s="34"/>
      <c r="E714" s="34"/>
      <c r="F714" s="33" t="n">
        <f aca="false">ROUND(D714*E714,0)</f>
        <v>0</v>
      </c>
    </row>
    <row r="715" customFormat="false" ht="19.5" hidden="false" customHeight="false" outlineLevel="0" collapsed="false">
      <c r="A715" s="31" t="s">
        <v>1184</v>
      </c>
      <c r="B715" s="45" t="s">
        <v>422</v>
      </c>
      <c r="C715" s="28" t="s">
        <v>101</v>
      </c>
      <c r="D715" s="34"/>
      <c r="E715" s="34"/>
      <c r="F715" s="33" t="n">
        <f aca="false">ROUND(D715*E715,0)</f>
        <v>0</v>
      </c>
    </row>
    <row r="716" s="29" customFormat="true" ht="19.5" hidden="false" customHeight="false" outlineLevel="0" collapsed="false">
      <c r="A716" s="31" t="s">
        <v>1185</v>
      </c>
      <c r="B716" s="45" t="s">
        <v>486</v>
      </c>
      <c r="C716" s="28" t="s">
        <v>101</v>
      </c>
      <c r="D716" s="27"/>
      <c r="E716" s="27"/>
      <c r="F716" s="33" t="n">
        <f aca="false">ROUND(D716*E716,0)</f>
        <v>0</v>
      </c>
      <c r="I716" s="30"/>
    </row>
    <row r="717" customFormat="false" ht="19.5" hidden="false" customHeight="false" outlineLevel="0" collapsed="false">
      <c r="A717" s="31" t="s">
        <v>1186</v>
      </c>
      <c r="B717" s="45" t="s">
        <v>426</v>
      </c>
      <c r="C717" s="28" t="s">
        <v>101</v>
      </c>
      <c r="D717" s="34"/>
      <c r="E717" s="34"/>
      <c r="F717" s="33" t="n">
        <f aca="false">ROUND(D717*E717,0)</f>
        <v>0</v>
      </c>
    </row>
    <row r="718" customFormat="false" ht="19.5" hidden="false" customHeight="false" outlineLevel="0" collapsed="false">
      <c r="A718" s="25" t="s">
        <v>1187</v>
      </c>
      <c r="B718" s="26" t="s">
        <v>1188</v>
      </c>
      <c r="C718" s="33"/>
      <c r="D718" s="34"/>
      <c r="E718" s="34"/>
      <c r="F718" s="33" t="n">
        <f aca="false">ROUND(D718*E718,0)</f>
        <v>0</v>
      </c>
    </row>
    <row r="719" customFormat="false" ht="19.5" hidden="false" customHeight="false" outlineLevel="0" collapsed="false">
      <c r="A719" s="31" t="s">
        <v>1189</v>
      </c>
      <c r="B719" s="45" t="s">
        <v>593</v>
      </c>
      <c r="C719" s="28" t="s">
        <v>101</v>
      </c>
      <c r="D719" s="34"/>
      <c r="E719" s="34"/>
      <c r="F719" s="33" t="n">
        <f aca="false">ROUND(D719*E719,0)</f>
        <v>0</v>
      </c>
    </row>
    <row r="720" s="29" customFormat="true" ht="19.5" hidden="false" customHeight="false" outlineLevel="0" collapsed="false">
      <c r="A720" s="31" t="s">
        <v>1190</v>
      </c>
      <c r="B720" s="45" t="s">
        <v>713</v>
      </c>
      <c r="C720" s="28" t="s">
        <v>101</v>
      </c>
      <c r="D720" s="27"/>
      <c r="E720" s="27"/>
      <c r="F720" s="33" t="n">
        <f aca="false">ROUND(D720*E720,0)</f>
        <v>0</v>
      </c>
      <c r="I720" s="30"/>
    </row>
    <row r="721" s="29" customFormat="true" ht="19.5" hidden="false" customHeight="false" outlineLevel="0" collapsed="false">
      <c r="A721" s="31" t="s">
        <v>1191</v>
      </c>
      <c r="B721" s="45" t="s">
        <v>1192</v>
      </c>
      <c r="C721" s="28" t="s">
        <v>101</v>
      </c>
      <c r="D721" s="27"/>
      <c r="E721" s="27"/>
      <c r="F721" s="33" t="n">
        <f aca="false">ROUND(D721*E721,0)</f>
        <v>0</v>
      </c>
      <c r="I721" s="30"/>
    </row>
    <row r="722" customFormat="false" ht="19.5" hidden="false" customHeight="false" outlineLevel="0" collapsed="false">
      <c r="A722" s="31" t="s">
        <v>1193</v>
      </c>
      <c r="B722" s="45" t="s">
        <v>420</v>
      </c>
      <c r="C722" s="28" t="s">
        <v>101</v>
      </c>
      <c r="D722" s="34"/>
      <c r="E722" s="34"/>
      <c r="F722" s="33" t="n">
        <f aca="false">ROUND(D722*E722,0)</f>
        <v>0</v>
      </c>
    </row>
    <row r="723" customFormat="false" ht="19.5" hidden="false" customHeight="false" outlineLevel="0" collapsed="false">
      <c r="A723" s="31" t="s">
        <v>1194</v>
      </c>
      <c r="B723" s="45" t="s">
        <v>422</v>
      </c>
      <c r="C723" s="28" t="s">
        <v>101</v>
      </c>
      <c r="D723" s="34"/>
      <c r="E723" s="34"/>
      <c r="F723" s="33" t="n">
        <f aca="false">ROUND(D723*E723,0)</f>
        <v>0</v>
      </c>
    </row>
    <row r="724" customFormat="false" ht="19.5" hidden="false" customHeight="false" outlineLevel="0" collapsed="false">
      <c r="A724" s="31" t="s">
        <v>1195</v>
      </c>
      <c r="B724" s="45" t="s">
        <v>1196</v>
      </c>
      <c r="C724" s="28" t="s">
        <v>101</v>
      </c>
      <c r="D724" s="34"/>
      <c r="E724" s="34"/>
      <c r="F724" s="33" t="n">
        <f aca="false">ROUND(D724*E724,0)</f>
        <v>0</v>
      </c>
    </row>
    <row r="725" customFormat="false" ht="19.5" hidden="false" customHeight="false" outlineLevel="0" collapsed="false">
      <c r="A725" s="31" t="s">
        <v>1197</v>
      </c>
      <c r="B725" s="45" t="s">
        <v>486</v>
      </c>
      <c r="C725" s="28" t="s">
        <v>101</v>
      </c>
      <c r="D725" s="34"/>
      <c r="E725" s="34"/>
      <c r="F725" s="33" t="n">
        <f aca="false">ROUND(D725*E725,0)</f>
        <v>0</v>
      </c>
    </row>
    <row r="726" customFormat="false" ht="19.5" hidden="false" customHeight="false" outlineLevel="0" collapsed="false">
      <c r="A726" s="31" t="s">
        <v>1198</v>
      </c>
      <c r="B726" s="45" t="s">
        <v>426</v>
      </c>
      <c r="C726" s="28" t="s">
        <v>101</v>
      </c>
      <c r="D726" s="34"/>
      <c r="E726" s="34"/>
      <c r="F726" s="33" t="n">
        <f aca="false">ROUND(D726*E726,0)</f>
        <v>0</v>
      </c>
    </row>
    <row r="727" customFormat="false" ht="19.5" hidden="false" customHeight="false" outlineLevel="0" collapsed="false">
      <c r="A727" s="31" t="s">
        <v>1199</v>
      </c>
      <c r="B727" s="45" t="s">
        <v>428</v>
      </c>
      <c r="C727" s="28" t="s">
        <v>101</v>
      </c>
      <c r="D727" s="34"/>
      <c r="E727" s="34"/>
      <c r="F727" s="33" t="n">
        <f aca="false">ROUND(D727*E727,0)</f>
        <v>0</v>
      </c>
    </row>
    <row r="728" customFormat="false" ht="19.5" hidden="false" customHeight="false" outlineLevel="0" collapsed="false">
      <c r="A728" s="31" t="s">
        <v>1200</v>
      </c>
      <c r="B728" s="45" t="s">
        <v>490</v>
      </c>
      <c r="C728" s="28" t="s">
        <v>101</v>
      </c>
      <c r="D728" s="34"/>
      <c r="E728" s="34"/>
      <c r="F728" s="33" t="n">
        <f aca="false">ROUND(D728*E728,0)</f>
        <v>0</v>
      </c>
    </row>
    <row r="729" customFormat="false" ht="19.5" hidden="false" customHeight="false" outlineLevel="0" collapsed="false">
      <c r="A729" s="25" t="s">
        <v>1201</v>
      </c>
      <c r="B729" s="26" t="s">
        <v>1202</v>
      </c>
      <c r="C729" s="33"/>
      <c r="D729" s="34"/>
      <c r="E729" s="34"/>
      <c r="F729" s="33" t="n">
        <f aca="false">ROUND(D729*E729,0)</f>
        <v>0</v>
      </c>
    </row>
    <row r="730" s="29" customFormat="true" ht="19.5" hidden="false" customHeight="false" outlineLevel="0" collapsed="false">
      <c r="A730" s="25" t="s">
        <v>1203</v>
      </c>
      <c r="B730" s="26" t="s">
        <v>741</v>
      </c>
      <c r="C730" s="24"/>
      <c r="D730" s="27"/>
      <c r="E730" s="27"/>
      <c r="F730" s="33" t="n">
        <f aca="false">ROUND(D730*E730,0)</f>
        <v>0</v>
      </c>
      <c r="I730" s="30"/>
    </row>
    <row r="731" customFormat="false" ht="19.5" hidden="false" customHeight="false" outlineLevel="0" collapsed="false">
      <c r="A731" s="31" t="s">
        <v>1204</v>
      </c>
      <c r="B731" s="45" t="s">
        <v>593</v>
      </c>
      <c r="C731" s="28" t="s">
        <v>101</v>
      </c>
      <c r="D731" s="34"/>
      <c r="E731" s="34"/>
      <c r="F731" s="33" t="n">
        <f aca="false">ROUND(D731*E731,0)</f>
        <v>0</v>
      </c>
    </row>
    <row r="732" customFormat="false" ht="19.5" hidden="false" customHeight="false" outlineLevel="0" collapsed="false">
      <c r="A732" s="31" t="s">
        <v>1205</v>
      </c>
      <c r="B732" s="45" t="s">
        <v>713</v>
      </c>
      <c r="C732" s="28" t="s">
        <v>101</v>
      </c>
      <c r="D732" s="34"/>
      <c r="E732" s="34"/>
      <c r="F732" s="33" t="n">
        <f aca="false">ROUND(D732*E732,0)</f>
        <v>0</v>
      </c>
    </row>
    <row r="733" customFormat="false" ht="19.5" hidden="false" customHeight="false" outlineLevel="0" collapsed="false">
      <c r="A733" s="25" t="s">
        <v>1206</v>
      </c>
      <c r="B733" s="26" t="s">
        <v>756</v>
      </c>
      <c r="C733" s="33"/>
      <c r="D733" s="34"/>
      <c r="E733" s="34"/>
      <c r="F733" s="33" t="n">
        <f aca="false">ROUND(D733*E733,0)</f>
        <v>0</v>
      </c>
    </row>
    <row r="734" customFormat="false" ht="19.5" hidden="false" customHeight="false" outlineLevel="0" collapsed="false">
      <c r="A734" s="31" t="s">
        <v>1207</v>
      </c>
      <c r="B734" s="45" t="s">
        <v>420</v>
      </c>
      <c r="C734" s="28" t="s">
        <v>101</v>
      </c>
      <c r="D734" s="34"/>
      <c r="E734" s="34"/>
      <c r="F734" s="33" t="n">
        <f aca="false">ROUND(D734*E734,0)</f>
        <v>0</v>
      </c>
    </row>
    <row r="735" s="29" customFormat="true" ht="19.5" hidden="false" customHeight="false" outlineLevel="0" collapsed="false">
      <c r="A735" s="31" t="s">
        <v>1208</v>
      </c>
      <c r="B735" s="45" t="s">
        <v>422</v>
      </c>
      <c r="C735" s="28" t="s">
        <v>101</v>
      </c>
      <c r="D735" s="27"/>
      <c r="E735" s="27"/>
      <c r="F735" s="33" t="n">
        <f aca="false">ROUND(D735*E735,0)</f>
        <v>0</v>
      </c>
      <c r="I735" s="30"/>
    </row>
    <row r="736" s="29" customFormat="true" ht="19.5" hidden="false" customHeight="false" outlineLevel="0" collapsed="false">
      <c r="A736" s="31" t="s">
        <v>1209</v>
      </c>
      <c r="B736" s="45" t="s">
        <v>486</v>
      </c>
      <c r="C736" s="28" t="s">
        <v>101</v>
      </c>
      <c r="D736" s="27"/>
      <c r="E736" s="27"/>
      <c r="F736" s="33" t="n">
        <f aca="false">ROUND(D736*E736,0)</f>
        <v>0</v>
      </c>
      <c r="I736" s="30"/>
    </row>
    <row r="737" customFormat="false" ht="19.5" hidden="false" customHeight="false" outlineLevel="0" collapsed="false">
      <c r="A737" s="31" t="s">
        <v>1210</v>
      </c>
      <c r="B737" s="45" t="s">
        <v>426</v>
      </c>
      <c r="C737" s="28" t="s">
        <v>101</v>
      </c>
      <c r="D737" s="34"/>
      <c r="E737" s="34"/>
      <c r="F737" s="33" t="n">
        <f aca="false">ROUND(D737*E737,0)</f>
        <v>0</v>
      </c>
    </row>
    <row r="738" customFormat="false" ht="19.5" hidden="false" customHeight="false" outlineLevel="0" collapsed="false">
      <c r="A738" s="25" t="s">
        <v>1211</v>
      </c>
      <c r="B738" s="26" t="s">
        <v>1212</v>
      </c>
      <c r="C738" s="33"/>
      <c r="D738" s="34"/>
      <c r="E738" s="34"/>
      <c r="F738" s="33" t="n">
        <f aca="false">ROUND(D738*E738,0)</f>
        <v>0</v>
      </c>
    </row>
    <row r="739" s="29" customFormat="true" ht="19.5" hidden="false" customHeight="false" outlineLevel="0" collapsed="false">
      <c r="A739" s="25" t="s">
        <v>1213</v>
      </c>
      <c r="B739" s="26" t="s">
        <v>1214</v>
      </c>
      <c r="C739" s="24"/>
      <c r="D739" s="27"/>
      <c r="E739" s="27"/>
      <c r="F739" s="33" t="n">
        <f aca="false">ROUND(D739*E739,0)</f>
        <v>0</v>
      </c>
      <c r="I739" s="30"/>
    </row>
    <row r="740" customFormat="false" ht="19.5" hidden="false" customHeight="false" outlineLevel="0" collapsed="false">
      <c r="A740" s="31" t="s">
        <v>1215</v>
      </c>
      <c r="B740" s="45" t="s">
        <v>593</v>
      </c>
      <c r="C740" s="28" t="s">
        <v>101</v>
      </c>
      <c r="D740" s="34"/>
      <c r="E740" s="34"/>
      <c r="F740" s="33" t="n">
        <f aca="false">ROUND(D740*E740,0)</f>
        <v>0</v>
      </c>
    </row>
    <row r="741" customFormat="false" ht="19.5" hidden="false" customHeight="false" outlineLevel="0" collapsed="false">
      <c r="A741" s="31" t="s">
        <v>1216</v>
      </c>
      <c r="B741" s="45" t="s">
        <v>713</v>
      </c>
      <c r="C741" s="28" t="s">
        <v>101</v>
      </c>
      <c r="D741" s="34"/>
      <c r="E741" s="34"/>
      <c r="F741" s="33" t="n">
        <f aca="false">ROUND(D741*E741,0)</f>
        <v>0</v>
      </c>
    </row>
    <row r="742" customFormat="false" ht="19.5" hidden="false" customHeight="false" outlineLevel="0" collapsed="false">
      <c r="A742" s="25" t="s">
        <v>1217</v>
      </c>
      <c r="B742" s="26" t="s">
        <v>1218</v>
      </c>
      <c r="C742" s="33"/>
      <c r="D742" s="34"/>
      <c r="E742" s="34"/>
      <c r="F742" s="33" t="n">
        <f aca="false">ROUND(D742*E742,0)</f>
        <v>0</v>
      </c>
    </row>
    <row r="743" customFormat="false" ht="19.5" hidden="false" customHeight="false" outlineLevel="0" collapsed="false">
      <c r="A743" s="31" t="s">
        <v>1219</v>
      </c>
      <c r="B743" s="45" t="s">
        <v>420</v>
      </c>
      <c r="C743" s="28" t="s">
        <v>101</v>
      </c>
      <c r="D743" s="34"/>
      <c r="E743" s="34"/>
      <c r="F743" s="33" t="n">
        <f aca="false">ROUND(D743*E743,0)</f>
        <v>0</v>
      </c>
    </row>
    <row r="744" s="29" customFormat="true" ht="19.5" hidden="false" customHeight="false" outlineLevel="0" collapsed="false">
      <c r="A744" s="31" t="s">
        <v>1220</v>
      </c>
      <c r="B744" s="45" t="s">
        <v>422</v>
      </c>
      <c r="C744" s="28" t="s">
        <v>101</v>
      </c>
      <c r="D744" s="27"/>
      <c r="E744" s="27"/>
      <c r="F744" s="33" t="n">
        <f aca="false">ROUND(D744*E744,0)</f>
        <v>0</v>
      </c>
      <c r="I744" s="30"/>
    </row>
    <row r="745" s="29" customFormat="true" ht="19.5" hidden="false" customHeight="false" outlineLevel="0" collapsed="false">
      <c r="A745" s="31" t="s">
        <v>1221</v>
      </c>
      <c r="B745" s="45" t="s">
        <v>486</v>
      </c>
      <c r="C745" s="28" t="s">
        <v>101</v>
      </c>
      <c r="D745" s="27"/>
      <c r="E745" s="27"/>
      <c r="F745" s="33" t="n">
        <f aca="false">ROUND(D745*E745,0)</f>
        <v>0</v>
      </c>
      <c r="I745" s="30"/>
    </row>
    <row r="746" customFormat="false" ht="19.5" hidden="false" customHeight="false" outlineLevel="0" collapsed="false">
      <c r="A746" s="31" t="s">
        <v>1222</v>
      </c>
      <c r="B746" s="45" t="s">
        <v>426</v>
      </c>
      <c r="C746" s="28" t="s">
        <v>101</v>
      </c>
      <c r="D746" s="34"/>
      <c r="E746" s="34"/>
      <c r="F746" s="33" t="n">
        <f aca="false">ROUND(D746*E746,0)</f>
        <v>0</v>
      </c>
    </row>
    <row r="747" customFormat="false" ht="19.5" hidden="false" customHeight="false" outlineLevel="0" collapsed="false">
      <c r="A747" s="25" t="s">
        <v>1223</v>
      </c>
      <c r="B747" s="26" t="s">
        <v>1224</v>
      </c>
      <c r="C747" s="33"/>
      <c r="D747" s="34"/>
      <c r="E747" s="34"/>
      <c r="F747" s="33" t="n">
        <f aca="false">ROUND(D747*E747,0)</f>
        <v>0</v>
      </c>
    </row>
    <row r="748" s="29" customFormat="true" ht="19.5" hidden="false" customHeight="false" outlineLevel="0" collapsed="false">
      <c r="A748" s="25" t="s">
        <v>1225</v>
      </c>
      <c r="B748" s="26" t="s">
        <v>1226</v>
      </c>
      <c r="C748" s="24"/>
      <c r="D748" s="27"/>
      <c r="E748" s="27"/>
      <c r="F748" s="33" t="n">
        <f aca="false">ROUND(D748*E748,0)</f>
        <v>0</v>
      </c>
      <c r="I748" s="30"/>
    </row>
    <row r="749" customFormat="false" ht="19.5" hidden="false" customHeight="false" outlineLevel="0" collapsed="false">
      <c r="A749" s="31" t="s">
        <v>1227</v>
      </c>
      <c r="B749" s="45" t="s">
        <v>593</v>
      </c>
      <c r="C749" s="28" t="s">
        <v>101</v>
      </c>
      <c r="D749" s="34"/>
      <c r="E749" s="34"/>
      <c r="F749" s="33" t="n">
        <f aca="false">ROUND(D749*E749,0)</f>
        <v>0</v>
      </c>
    </row>
    <row r="750" customFormat="false" ht="19.5" hidden="false" customHeight="false" outlineLevel="0" collapsed="false">
      <c r="A750" s="31" t="s">
        <v>1228</v>
      </c>
      <c r="B750" s="45" t="s">
        <v>713</v>
      </c>
      <c r="C750" s="28" t="s">
        <v>101</v>
      </c>
      <c r="D750" s="34"/>
      <c r="E750" s="34"/>
      <c r="F750" s="33" t="n">
        <f aca="false">ROUND(D750*E750,0)</f>
        <v>0</v>
      </c>
    </row>
    <row r="751" customFormat="false" ht="19.5" hidden="false" customHeight="false" outlineLevel="0" collapsed="false">
      <c r="A751" s="25" t="s">
        <v>1229</v>
      </c>
      <c r="B751" s="26" t="s">
        <v>1230</v>
      </c>
      <c r="C751" s="33"/>
      <c r="D751" s="34"/>
      <c r="E751" s="34"/>
      <c r="F751" s="33" t="n">
        <f aca="false">ROUND(D751*E751,0)</f>
        <v>0</v>
      </c>
    </row>
    <row r="752" customFormat="false" ht="19.5" hidden="false" customHeight="false" outlineLevel="0" collapsed="false">
      <c r="A752" s="31" t="s">
        <v>1231</v>
      </c>
      <c r="B752" s="45" t="s">
        <v>420</v>
      </c>
      <c r="C752" s="28" t="s">
        <v>101</v>
      </c>
      <c r="D752" s="34"/>
      <c r="E752" s="34"/>
      <c r="F752" s="33" t="n">
        <f aca="false">ROUND(D752*E752,0)</f>
        <v>0</v>
      </c>
    </row>
    <row r="753" s="29" customFormat="true" ht="19.5" hidden="false" customHeight="false" outlineLevel="0" collapsed="false">
      <c r="A753" s="31" t="s">
        <v>1232</v>
      </c>
      <c r="B753" s="45" t="s">
        <v>422</v>
      </c>
      <c r="C753" s="28" t="s">
        <v>101</v>
      </c>
      <c r="D753" s="27"/>
      <c r="E753" s="27"/>
      <c r="F753" s="33" t="n">
        <f aca="false">ROUND(D753*E753,0)</f>
        <v>0</v>
      </c>
      <c r="I753" s="30"/>
    </row>
    <row r="754" s="29" customFormat="true" ht="19.5" hidden="false" customHeight="false" outlineLevel="0" collapsed="false">
      <c r="A754" s="31" t="s">
        <v>1233</v>
      </c>
      <c r="B754" s="45" t="s">
        <v>486</v>
      </c>
      <c r="C754" s="28" t="s">
        <v>101</v>
      </c>
      <c r="D754" s="27"/>
      <c r="E754" s="27"/>
      <c r="F754" s="33" t="n">
        <f aca="false">ROUND(D754*E754,0)</f>
        <v>0</v>
      </c>
      <c r="I754" s="30"/>
    </row>
    <row r="755" customFormat="false" ht="19.5" hidden="false" customHeight="false" outlineLevel="0" collapsed="false">
      <c r="A755" s="31" t="s">
        <v>1234</v>
      </c>
      <c r="B755" s="45" t="s">
        <v>426</v>
      </c>
      <c r="C755" s="28" t="s">
        <v>101</v>
      </c>
      <c r="D755" s="34"/>
      <c r="E755" s="34"/>
      <c r="F755" s="33" t="n">
        <f aca="false">ROUND(D755*E755,0)</f>
        <v>0</v>
      </c>
    </row>
    <row r="756" customFormat="false" ht="19.5" hidden="false" customHeight="false" outlineLevel="0" collapsed="false">
      <c r="A756" s="25" t="s">
        <v>1235</v>
      </c>
      <c r="B756" s="26" t="s">
        <v>1236</v>
      </c>
      <c r="C756" s="33"/>
      <c r="D756" s="34"/>
      <c r="E756" s="34"/>
      <c r="F756" s="33" t="n">
        <f aca="false">ROUND(D756*E756,0)</f>
        <v>0</v>
      </c>
    </row>
    <row r="757" s="29" customFormat="true" ht="19.5" hidden="false" customHeight="false" outlineLevel="0" collapsed="false">
      <c r="A757" s="25" t="s">
        <v>1237</v>
      </c>
      <c r="B757" s="26" t="s">
        <v>1238</v>
      </c>
      <c r="C757" s="24"/>
      <c r="D757" s="27"/>
      <c r="E757" s="27"/>
      <c r="F757" s="33" t="n">
        <f aca="false">ROUND(D757*E757,0)</f>
        <v>0</v>
      </c>
      <c r="I757" s="30"/>
    </row>
    <row r="758" customFormat="false" ht="19.5" hidden="false" customHeight="false" outlineLevel="0" collapsed="false">
      <c r="A758" s="31" t="s">
        <v>1239</v>
      </c>
      <c r="B758" s="45" t="s">
        <v>593</v>
      </c>
      <c r="C758" s="28" t="s">
        <v>101</v>
      </c>
      <c r="D758" s="34"/>
      <c r="E758" s="34"/>
      <c r="F758" s="33" t="n">
        <f aca="false">ROUND(D758*E758,0)</f>
        <v>0</v>
      </c>
    </row>
    <row r="759" customFormat="false" ht="19.5" hidden="false" customHeight="false" outlineLevel="0" collapsed="false">
      <c r="A759" s="31" t="s">
        <v>1240</v>
      </c>
      <c r="B759" s="45" t="s">
        <v>713</v>
      </c>
      <c r="C759" s="28" t="s">
        <v>101</v>
      </c>
      <c r="D759" s="34"/>
      <c r="E759" s="34"/>
      <c r="F759" s="33" t="n">
        <f aca="false">ROUND(D759*E759,0)</f>
        <v>0</v>
      </c>
    </row>
    <row r="760" customFormat="false" ht="19.5" hidden="false" customHeight="false" outlineLevel="0" collapsed="false">
      <c r="A760" s="25" t="s">
        <v>1241</v>
      </c>
      <c r="B760" s="26" t="s">
        <v>1242</v>
      </c>
      <c r="C760" s="33"/>
      <c r="D760" s="34"/>
      <c r="E760" s="34"/>
      <c r="F760" s="33" t="n">
        <f aca="false">ROUND(D760*E760,0)</f>
        <v>0</v>
      </c>
    </row>
    <row r="761" customFormat="false" ht="19.5" hidden="false" customHeight="false" outlineLevel="0" collapsed="false">
      <c r="A761" s="31" t="s">
        <v>1243</v>
      </c>
      <c r="B761" s="45" t="s">
        <v>420</v>
      </c>
      <c r="C761" s="28" t="s">
        <v>101</v>
      </c>
      <c r="D761" s="34"/>
      <c r="E761" s="34"/>
      <c r="F761" s="33" t="n">
        <f aca="false">ROUND(D761*E761,0)</f>
        <v>0</v>
      </c>
    </row>
    <row r="762" s="29" customFormat="true" ht="19.5" hidden="false" customHeight="false" outlineLevel="0" collapsed="false">
      <c r="A762" s="31" t="s">
        <v>1244</v>
      </c>
      <c r="B762" s="45" t="s">
        <v>422</v>
      </c>
      <c r="C762" s="28" t="s">
        <v>101</v>
      </c>
      <c r="D762" s="27"/>
      <c r="E762" s="27"/>
      <c r="F762" s="33" t="n">
        <f aca="false">ROUND(D762*E762,0)</f>
        <v>0</v>
      </c>
      <c r="I762" s="30"/>
    </row>
    <row r="763" customFormat="false" ht="19.5" hidden="false" customHeight="false" outlineLevel="0" collapsed="false">
      <c r="A763" s="31" t="s">
        <v>1245</v>
      </c>
      <c r="B763" s="45" t="s">
        <v>486</v>
      </c>
      <c r="C763" s="28" t="s">
        <v>101</v>
      </c>
      <c r="D763" s="34"/>
      <c r="E763" s="34"/>
      <c r="F763" s="33" t="n">
        <f aca="false">ROUND(D763*E763,0)</f>
        <v>0</v>
      </c>
    </row>
    <row r="764" customFormat="false" ht="19.5" hidden="false" customHeight="false" outlineLevel="0" collapsed="false">
      <c r="A764" s="31" t="s">
        <v>1246</v>
      </c>
      <c r="B764" s="45" t="s">
        <v>426</v>
      </c>
      <c r="C764" s="28" t="s">
        <v>101</v>
      </c>
      <c r="D764" s="34"/>
      <c r="E764" s="34"/>
      <c r="F764" s="33" t="n">
        <f aca="false">ROUND(D764*E764,0)</f>
        <v>0</v>
      </c>
    </row>
    <row r="765" s="29" customFormat="true" ht="19.5" hidden="false" customHeight="false" outlineLevel="0" collapsed="false">
      <c r="A765" s="25" t="s">
        <v>1247</v>
      </c>
      <c r="B765" s="26" t="s">
        <v>1248</v>
      </c>
      <c r="C765" s="24"/>
      <c r="D765" s="27"/>
      <c r="E765" s="27"/>
      <c r="F765" s="33" t="n">
        <f aca="false">ROUND(D765*E765,0)</f>
        <v>0</v>
      </c>
      <c r="I765" s="30"/>
    </row>
    <row r="766" s="29" customFormat="true" ht="19.5" hidden="false" customHeight="false" outlineLevel="0" collapsed="false">
      <c r="A766" s="31" t="s">
        <v>1249</v>
      </c>
      <c r="B766" s="32" t="s">
        <v>1250</v>
      </c>
      <c r="C766" s="28" t="s">
        <v>101</v>
      </c>
      <c r="D766" s="27"/>
      <c r="E766" s="27"/>
      <c r="F766" s="33" t="n">
        <f aca="false">ROUND(D766*E766,0)</f>
        <v>0</v>
      </c>
      <c r="I766" s="30"/>
    </row>
    <row r="767" s="29" customFormat="true" ht="19.5" hidden="false" customHeight="false" outlineLevel="0" collapsed="false">
      <c r="A767" s="31" t="s">
        <v>1251</v>
      </c>
      <c r="B767" s="32" t="s">
        <v>1252</v>
      </c>
      <c r="C767" s="28" t="s">
        <v>101</v>
      </c>
      <c r="D767" s="27"/>
      <c r="E767" s="27"/>
      <c r="F767" s="33" t="n">
        <f aca="false">ROUND(D767*E767,0)</f>
        <v>0</v>
      </c>
      <c r="I767" s="30"/>
    </row>
    <row r="768" customFormat="false" ht="19.5" hidden="false" customHeight="false" outlineLevel="0" collapsed="false">
      <c r="A768" s="25" t="s">
        <v>1253</v>
      </c>
      <c r="B768" s="26" t="s">
        <v>1254</v>
      </c>
      <c r="C768" s="33"/>
      <c r="D768" s="34"/>
      <c r="E768" s="34"/>
      <c r="F768" s="33" t="n">
        <f aca="false">ROUND(D768*E768,0)</f>
        <v>0</v>
      </c>
    </row>
    <row r="769" customFormat="false" ht="19.5" hidden="false" customHeight="false" outlineLevel="0" collapsed="false">
      <c r="A769" s="25" t="s">
        <v>1255</v>
      </c>
      <c r="B769" s="26" t="s">
        <v>1256</v>
      </c>
      <c r="C769" s="33"/>
      <c r="D769" s="34"/>
      <c r="E769" s="34"/>
      <c r="F769" s="33" t="n">
        <f aca="false">ROUND(D769*E769,0)</f>
        <v>0</v>
      </c>
    </row>
    <row r="770" customFormat="false" ht="19.5" hidden="false" customHeight="false" outlineLevel="0" collapsed="false">
      <c r="A770" s="25" t="s">
        <v>1257</v>
      </c>
      <c r="B770" s="26" t="s">
        <v>1258</v>
      </c>
      <c r="C770" s="33"/>
      <c r="D770" s="34"/>
      <c r="E770" s="34"/>
      <c r="F770" s="33" t="n">
        <f aca="false">ROUND(D770*E770,0)</f>
        <v>0</v>
      </c>
    </row>
    <row r="771" customFormat="false" ht="24" hidden="false" customHeight="false" outlineLevel="0" collapsed="false">
      <c r="A771" s="31" t="s">
        <v>1259</v>
      </c>
      <c r="B771" s="32" t="s">
        <v>1260</v>
      </c>
      <c r="C771" s="28" t="s">
        <v>90</v>
      </c>
      <c r="D771" s="34"/>
      <c r="E771" s="34"/>
      <c r="F771" s="33" t="n">
        <f aca="false">ROUND(D771*E771,0)</f>
        <v>0</v>
      </c>
    </row>
    <row r="772" customFormat="false" ht="24" hidden="false" customHeight="false" outlineLevel="0" collapsed="false">
      <c r="A772" s="31" t="s">
        <v>1261</v>
      </c>
      <c r="B772" s="32" t="s">
        <v>1262</v>
      </c>
      <c r="C772" s="28" t="s">
        <v>90</v>
      </c>
      <c r="D772" s="34"/>
      <c r="E772" s="34"/>
      <c r="F772" s="33" t="n">
        <f aca="false">ROUND(D772*E772,0)</f>
        <v>0</v>
      </c>
    </row>
    <row r="773" customFormat="false" ht="24" hidden="false" customHeight="false" outlineLevel="0" collapsed="false">
      <c r="A773" s="31" t="s">
        <v>1263</v>
      </c>
      <c r="B773" s="32" t="s">
        <v>1264</v>
      </c>
      <c r="C773" s="28" t="s">
        <v>90</v>
      </c>
      <c r="D773" s="34"/>
      <c r="E773" s="34"/>
      <c r="F773" s="33" t="n">
        <f aca="false">ROUND(D773*E773,0)</f>
        <v>0</v>
      </c>
    </row>
    <row r="774" customFormat="false" ht="24" hidden="false" customHeight="false" outlineLevel="0" collapsed="false">
      <c r="A774" s="31" t="s">
        <v>1265</v>
      </c>
      <c r="B774" s="32" t="s">
        <v>1266</v>
      </c>
      <c r="C774" s="28" t="s">
        <v>90</v>
      </c>
      <c r="D774" s="34"/>
      <c r="E774" s="34"/>
      <c r="F774" s="33" t="n">
        <f aca="false">ROUND(D774*E774,0)</f>
        <v>0</v>
      </c>
    </row>
    <row r="775" customFormat="false" ht="24" hidden="false" customHeight="false" outlineLevel="0" collapsed="false">
      <c r="A775" s="31" t="s">
        <v>1267</v>
      </c>
      <c r="B775" s="32" t="s">
        <v>1268</v>
      </c>
      <c r="C775" s="28" t="s">
        <v>90</v>
      </c>
      <c r="D775" s="34"/>
      <c r="E775" s="34"/>
      <c r="F775" s="33" t="n">
        <f aca="false">ROUND(D775*E775,0)</f>
        <v>0</v>
      </c>
    </row>
    <row r="776" customFormat="false" ht="24" hidden="false" customHeight="false" outlineLevel="0" collapsed="false">
      <c r="A776" s="31" t="s">
        <v>1269</v>
      </c>
      <c r="B776" s="32" t="s">
        <v>1270</v>
      </c>
      <c r="C776" s="28" t="s">
        <v>90</v>
      </c>
      <c r="D776" s="34"/>
      <c r="E776" s="34"/>
      <c r="F776" s="33" t="n">
        <f aca="false">ROUND(D776*E776,0)</f>
        <v>0</v>
      </c>
    </row>
    <row r="777" customFormat="false" ht="24" hidden="false" customHeight="false" outlineLevel="0" collapsed="false">
      <c r="A777" s="31" t="s">
        <v>1271</v>
      </c>
      <c r="B777" s="32" t="s">
        <v>1272</v>
      </c>
      <c r="C777" s="28" t="s">
        <v>90</v>
      </c>
      <c r="D777" s="34"/>
      <c r="E777" s="34"/>
      <c r="F777" s="33" t="n">
        <f aca="false">ROUND(D777*E777,0)</f>
        <v>0</v>
      </c>
    </row>
    <row r="778" customFormat="false" ht="24" hidden="false" customHeight="false" outlineLevel="0" collapsed="false">
      <c r="A778" s="31" t="s">
        <v>1273</v>
      </c>
      <c r="B778" s="32" t="s">
        <v>1274</v>
      </c>
      <c r="C778" s="28" t="s">
        <v>90</v>
      </c>
      <c r="D778" s="34"/>
      <c r="E778" s="34"/>
      <c r="F778" s="33" t="n">
        <f aca="false">ROUND(D778*E778,0)</f>
        <v>0</v>
      </c>
    </row>
    <row r="779" s="29" customFormat="true" ht="19.5" hidden="false" customHeight="false" outlineLevel="0" collapsed="false">
      <c r="A779" s="31" t="s">
        <v>1275</v>
      </c>
      <c r="B779" s="32" t="s">
        <v>1276</v>
      </c>
      <c r="C779" s="28" t="s">
        <v>90</v>
      </c>
      <c r="D779" s="27"/>
      <c r="E779" s="27"/>
      <c r="F779" s="33" t="n">
        <f aca="false">ROUND(D779*E779,0)</f>
        <v>0</v>
      </c>
      <c r="I779" s="30"/>
    </row>
    <row r="780" s="29" customFormat="true" ht="19.5" hidden="false" customHeight="false" outlineLevel="0" collapsed="false">
      <c r="A780" s="31" t="s">
        <v>1277</v>
      </c>
      <c r="B780" s="32" t="s">
        <v>1278</v>
      </c>
      <c r="C780" s="28" t="s">
        <v>90</v>
      </c>
      <c r="D780" s="27"/>
      <c r="E780" s="27"/>
      <c r="F780" s="33" t="n">
        <f aca="false">ROUND(D780*E780,0)</f>
        <v>0</v>
      </c>
      <c r="I780" s="30"/>
    </row>
    <row r="781" customFormat="false" ht="19.5" hidden="false" customHeight="false" outlineLevel="0" collapsed="false">
      <c r="A781" s="31" t="s">
        <v>1279</v>
      </c>
      <c r="B781" s="32" t="s">
        <v>1280</v>
      </c>
      <c r="C781" s="28" t="s">
        <v>90</v>
      </c>
      <c r="D781" s="34"/>
      <c r="E781" s="34"/>
      <c r="F781" s="33" t="n">
        <f aca="false">ROUND(D781*E781,0)</f>
        <v>0</v>
      </c>
    </row>
    <row r="782" customFormat="false" ht="19.5" hidden="false" customHeight="false" outlineLevel="0" collapsed="false">
      <c r="A782" s="25" t="s">
        <v>1281</v>
      </c>
      <c r="B782" s="26" t="s">
        <v>1282</v>
      </c>
      <c r="C782" s="33"/>
      <c r="D782" s="34"/>
      <c r="E782" s="34"/>
      <c r="F782" s="33" t="n">
        <f aca="false">ROUND(D782*E782,0)</f>
        <v>0</v>
      </c>
    </row>
    <row r="783" customFormat="false" ht="19.5" hidden="false" customHeight="false" outlineLevel="0" collapsed="false">
      <c r="A783" s="25" t="s">
        <v>1283</v>
      </c>
      <c r="B783" s="26" t="s">
        <v>1258</v>
      </c>
      <c r="C783" s="33"/>
      <c r="D783" s="34"/>
      <c r="E783" s="34"/>
      <c r="F783" s="33" t="n">
        <f aca="false">ROUND(D783*E783,0)</f>
        <v>0</v>
      </c>
    </row>
    <row r="784" customFormat="false" ht="24" hidden="false" customHeight="false" outlineLevel="0" collapsed="false">
      <c r="A784" s="31" t="s">
        <v>1284</v>
      </c>
      <c r="B784" s="32" t="s">
        <v>1264</v>
      </c>
      <c r="C784" s="28" t="s">
        <v>90</v>
      </c>
      <c r="D784" s="34"/>
      <c r="E784" s="34"/>
      <c r="F784" s="33" t="n">
        <f aca="false">ROUND(D784*E784,0)</f>
        <v>0</v>
      </c>
    </row>
    <row r="785" customFormat="false" ht="24" hidden="false" customHeight="false" outlineLevel="0" collapsed="false">
      <c r="A785" s="31" t="s">
        <v>1285</v>
      </c>
      <c r="B785" s="32" t="s">
        <v>1262</v>
      </c>
      <c r="C785" s="28" t="s">
        <v>90</v>
      </c>
      <c r="D785" s="34"/>
      <c r="E785" s="34"/>
      <c r="F785" s="33" t="n">
        <f aca="false">ROUND(D785*E785,0)</f>
        <v>0</v>
      </c>
    </row>
    <row r="786" customFormat="false" ht="24" hidden="false" customHeight="false" outlineLevel="0" collapsed="false">
      <c r="A786" s="31" t="s">
        <v>1286</v>
      </c>
      <c r="B786" s="32" t="s">
        <v>1260</v>
      </c>
      <c r="C786" s="28" t="s">
        <v>90</v>
      </c>
      <c r="D786" s="34"/>
      <c r="E786" s="34"/>
      <c r="F786" s="33" t="n">
        <f aca="false">ROUND(D786*E786,0)</f>
        <v>0</v>
      </c>
    </row>
    <row r="787" s="29" customFormat="true" ht="24" hidden="false" customHeight="false" outlineLevel="0" collapsed="false">
      <c r="A787" s="31" t="s">
        <v>1287</v>
      </c>
      <c r="B787" s="32" t="s">
        <v>1272</v>
      </c>
      <c r="C787" s="28" t="s">
        <v>90</v>
      </c>
      <c r="D787" s="27"/>
      <c r="E787" s="27"/>
      <c r="F787" s="33" t="n">
        <f aca="false">ROUND(D787*E787,0)</f>
        <v>0</v>
      </c>
      <c r="I787" s="30"/>
    </row>
    <row r="788" customFormat="false" ht="24" hidden="false" customHeight="false" outlineLevel="0" collapsed="false">
      <c r="A788" s="31" t="s">
        <v>1288</v>
      </c>
      <c r="B788" s="32" t="s">
        <v>1270</v>
      </c>
      <c r="C788" s="28" t="s">
        <v>90</v>
      </c>
      <c r="D788" s="34"/>
      <c r="E788" s="34"/>
      <c r="F788" s="33" t="n">
        <f aca="false">ROUND(D788*E788,0)</f>
        <v>0</v>
      </c>
    </row>
    <row r="789" customFormat="false" ht="24" hidden="false" customHeight="false" outlineLevel="0" collapsed="false">
      <c r="A789" s="31" t="s">
        <v>1289</v>
      </c>
      <c r="B789" s="32" t="s">
        <v>1268</v>
      </c>
      <c r="C789" s="28" t="s">
        <v>90</v>
      </c>
      <c r="D789" s="34"/>
      <c r="E789" s="34"/>
      <c r="F789" s="33" t="n">
        <f aca="false">ROUND(D789*E789,0)</f>
        <v>0</v>
      </c>
    </row>
    <row r="790" customFormat="false" ht="19.5" hidden="false" customHeight="false" outlineLevel="0" collapsed="false">
      <c r="A790" s="25" t="s">
        <v>1290</v>
      </c>
      <c r="B790" s="26" t="s">
        <v>1291</v>
      </c>
      <c r="C790" s="33"/>
      <c r="D790" s="34"/>
      <c r="E790" s="34"/>
      <c r="F790" s="33" t="n">
        <f aca="false">ROUND(D790*E790,0)</f>
        <v>0</v>
      </c>
    </row>
    <row r="791" customFormat="false" ht="24" hidden="false" customHeight="false" outlineLevel="0" collapsed="false">
      <c r="A791" s="31" t="s">
        <v>1292</v>
      </c>
      <c r="B791" s="32" t="s">
        <v>1293</v>
      </c>
      <c r="C791" s="28" t="s">
        <v>90</v>
      </c>
      <c r="D791" s="34"/>
      <c r="E791" s="34"/>
      <c r="F791" s="33" t="n">
        <f aca="false">ROUND(D791*E791,0)</f>
        <v>0</v>
      </c>
    </row>
    <row r="792" customFormat="false" ht="24" hidden="false" customHeight="false" outlineLevel="0" collapsed="false">
      <c r="A792" s="31" t="s">
        <v>1294</v>
      </c>
      <c r="B792" s="32" t="s">
        <v>1295</v>
      </c>
      <c r="C792" s="28" t="s">
        <v>90</v>
      </c>
      <c r="D792" s="34"/>
      <c r="E792" s="34"/>
      <c r="F792" s="33" t="n">
        <f aca="false">ROUND(D792*E792,0)</f>
        <v>0</v>
      </c>
    </row>
    <row r="793" customFormat="false" ht="24" hidden="false" customHeight="false" outlineLevel="0" collapsed="false">
      <c r="A793" s="31" t="s">
        <v>1296</v>
      </c>
      <c r="B793" s="32" t="s">
        <v>1297</v>
      </c>
      <c r="C793" s="28" t="s">
        <v>90</v>
      </c>
      <c r="D793" s="34"/>
      <c r="E793" s="34"/>
      <c r="F793" s="33" t="n">
        <f aca="false">ROUND(D793*E793,0)</f>
        <v>0</v>
      </c>
    </row>
    <row r="794" customFormat="false" ht="24" hidden="false" customHeight="false" outlineLevel="0" collapsed="false">
      <c r="A794" s="31" t="s">
        <v>1298</v>
      </c>
      <c r="B794" s="32" t="s">
        <v>1299</v>
      </c>
      <c r="C794" s="28" t="s">
        <v>90</v>
      </c>
      <c r="D794" s="34"/>
      <c r="E794" s="34"/>
      <c r="F794" s="33" t="n">
        <f aca="false">ROUND(D794*E794,0)</f>
        <v>0</v>
      </c>
    </row>
    <row r="795" customFormat="false" ht="24" hidden="false" customHeight="false" outlineLevel="0" collapsed="false">
      <c r="A795" s="31" t="s">
        <v>1300</v>
      </c>
      <c r="B795" s="32" t="s">
        <v>1301</v>
      </c>
      <c r="C795" s="28" t="s">
        <v>90</v>
      </c>
      <c r="D795" s="34"/>
      <c r="E795" s="34"/>
      <c r="F795" s="33" t="n">
        <f aca="false">ROUND(D795*E795,0)</f>
        <v>0</v>
      </c>
    </row>
    <row r="796" customFormat="false" ht="24" hidden="false" customHeight="false" outlineLevel="0" collapsed="false">
      <c r="A796" s="31" t="s">
        <v>1302</v>
      </c>
      <c r="B796" s="32" t="s">
        <v>1303</v>
      </c>
      <c r="C796" s="28" t="s">
        <v>90</v>
      </c>
      <c r="D796" s="34"/>
      <c r="E796" s="34"/>
      <c r="F796" s="33" t="n">
        <f aca="false">ROUND(D796*E796,0)</f>
        <v>0</v>
      </c>
    </row>
    <row r="797" customFormat="false" ht="24" hidden="false" customHeight="false" outlineLevel="0" collapsed="false">
      <c r="A797" s="31" t="s">
        <v>1304</v>
      </c>
      <c r="B797" s="32" t="s">
        <v>1305</v>
      </c>
      <c r="C797" s="28" t="s">
        <v>90</v>
      </c>
      <c r="D797" s="34"/>
      <c r="E797" s="34"/>
      <c r="F797" s="33" t="n">
        <f aca="false">ROUND(D797*E797,0)</f>
        <v>0</v>
      </c>
    </row>
    <row r="798" customFormat="false" ht="24" hidden="false" customHeight="false" outlineLevel="0" collapsed="false">
      <c r="A798" s="31" t="s">
        <v>1306</v>
      </c>
      <c r="B798" s="32" t="s">
        <v>1307</v>
      </c>
      <c r="C798" s="28" t="s">
        <v>90</v>
      </c>
      <c r="D798" s="34"/>
      <c r="E798" s="34"/>
      <c r="F798" s="33" t="n">
        <f aca="false">ROUND(D798*E798,0)</f>
        <v>0</v>
      </c>
    </row>
    <row r="799" customFormat="false" ht="24" hidden="false" customHeight="false" outlineLevel="0" collapsed="false">
      <c r="A799" s="31" t="s">
        <v>1308</v>
      </c>
      <c r="B799" s="32" t="s">
        <v>1309</v>
      </c>
      <c r="C799" s="28" t="s">
        <v>90</v>
      </c>
      <c r="D799" s="34"/>
      <c r="E799" s="34"/>
      <c r="F799" s="33" t="n">
        <f aca="false">ROUND(D799*E799,0)</f>
        <v>0</v>
      </c>
    </row>
    <row r="800" customFormat="false" ht="24" hidden="false" customHeight="false" outlineLevel="0" collapsed="false">
      <c r="A800" s="31" t="s">
        <v>1310</v>
      </c>
      <c r="B800" s="32" t="s">
        <v>1311</v>
      </c>
      <c r="C800" s="28" t="s">
        <v>90</v>
      </c>
      <c r="D800" s="34"/>
      <c r="E800" s="34"/>
      <c r="F800" s="33" t="n">
        <f aca="false">ROUND(D800*E800,0)</f>
        <v>0</v>
      </c>
    </row>
    <row r="801" customFormat="false" ht="24" hidden="false" customHeight="false" outlineLevel="0" collapsed="false">
      <c r="A801" s="31" t="s">
        <v>1312</v>
      </c>
      <c r="B801" s="32" t="s">
        <v>1313</v>
      </c>
      <c r="C801" s="28" t="s">
        <v>90</v>
      </c>
      <c r="D801" s="34"/>
      <c r="E801" s="34"/>
      <c r="F801" s="33" t="n">
        <f aca="false">ROUND(D801*E801,0)</f>
        <v>0</v>
      </c>
    </row>
    <row r="802" customFormat="false" ht="24" hidden="false" customHeight="false" outlineLevel="0" collapsed="false">
      <c r="A802" s="31" t="s">
        <v>1314</v>
      </c>
      <c r="B802" s="32" t="s">
        <v>1315</v>
      </c>
      <c r="C802" s="28" t="s">
        <v>90</v>
      </c>
      <c r="D802" s="34"/>
      <c r="E802" s="34"/>
      <c r="F802" s="33" t="n">
        <f aca="false">ROUND(D802*E802,0)</f>
        <v>0</v>
      </c>
    </row>
    <row r="803" customFormat="false" ht="19.5" hidden="false" customHeight="false" outlineLevel="0" collapsed="false">
      <c r="A803" s="31" t="s">
        <v>1316</v>
      </c>
      <c r="B803" s="32" t="s">
        <v>1276</v>
      </c>
      <c r="C803" s="28" t="s">
        <v>90</v>
      </c>
      <c r="D803" s="34"/>
      <c r="E803" s="34"/>
      <c r="F803" s="33" t="n">
        <f aca="false">ROUND(D803*E803,0)</f>
        <v>0</v>
      </c>
    </row>
    <row r="804" s="29" customFormat="true" ht="19.5" hidden="false" customHeight="false" outlineLevel="0" collapsed="false">
      <c r="A804" s="31" t="s">
        <v>1317</v>
      </c>
      <c r="B804" s="49" t="s">
        <v>1278</v>
      </c>
      <c r="C804" s="28" t="s">
        <v>90</v>
      </c>
      <c r="D804" s="27"/>
      <c r="E804" s="27"/>
      <c r="F804" s="33" t="n">
        <f aca="false">ROUND(D804*E804,0)</f>
        <v>0</v>
      </c>
      <c r="I804" s="30"/>
    </row>
    <row r="805" customFormat="false" ht="19.5" hidden="false" customHeight="false" outlineLevel="0" collapsed="false">
      <c r="A805" s="31" t="s">
        <v>1318</v>
      </c>
      <c r="B805" s="32" t="s">
        <v>1280</v>
      </c>
      <c r="C805" s="28" t="s">
        <v>90</v>
      </c>
      <c r="D805" s="34"/>
      <c r="E805" s="34"/>
      <c r="F805" s="33" t="n">
        <f aca="false">ROUND(D805*E805,0)</f>
        <v>0</v>
      </c>
    </row>
    <row r="806" customFormat="false" ht="19.5" hidden="false" customHeight="false" outlineLevel="0" collapsed="false">
      <c r="A806" s="31" t="s">
        <v>1319</v>
      </c>
      <c r="B806" s="32" t="s">
        <v>1320</v>
      </c>
      <c r="C806" s="28" t="s">
        <v>118</v>
      </c>
      <c r="D806" s="34"/>
      <c r="E806" s="34"/>
      <c r="F806" s="33" t="n">
        <f aca="false">ROUND(D806*E806,0)</f>
        <v>0</v>
      </c>
    </row>
    <row r="807" customFormat="false" ht="19.5" hidden="false" customHeight="false" outlineLevel="0" collapsed="false">
      <c r="A807" s="31" t="s">
        <v>1321</v>
      </c>
      <c r="B807" s="32" t="s">
        <v>1322</v>
      </c>
      <c r="C807" s="28" t="s">
        <v>101</v>
      </c>
      <c r="D807" s="34"/>
      <c r="E807" s="34"/>
      <c r="F807" s="33" t="n">
        <f aca="false">ROUND(D807*E807,0)</f>
        <v>0</v>
      </c>
    </row>
    <row r="808" customFormat="false" ht="19.5" hidden="false" customHeight="false" outlineLevel="0" collapsed="false">
      <c r="A808" s="25" t="s">
        <v>1323</v>
      </c>
      <c r="B808" s="26" t="s">
        <v>1324</v>
      </c>
      <c r="C808" s="33"/>
      <c r="D808" s="34"/>
      <c r="E808" s="34"/>
      <c r="F808" s="33" t="n">
        <f aca="false">ROUND(D808*E808,0)</f>
        <v>0</v>
      </c>
    </row>
    <row r="809" customFormat="false" ht="19.5" hidden="false" customHeight="false" outlineLevel="0" collapsed="false">
      <c r="A809" s="25" t="s">
        <v>1325</v>
      </c>
      <c r="B809" s="26" t="s">
        <v>1326</v>
      </c>
      <c r="C809" s="33"/>
      <c r="D809" s="34"/>
      <c r="E809" s="34"/>
      <c r="F809" s="33" t="n">
        <f aca="false">ROUND(D809*E809,0)</f>
        <v>0</v>
      </c>
    </row>
    <row r="810" customFormat="false" ht="19.5" hidden="false" customHeight="false" outlineLevel="0" collapsed="false">
      <c r="A810" s="25" t="s">
        <v>1327</v>
      </c>
      <c r="B810" s="26" t="s">
        <v>1328</v>
      </c>
      <c r="C810" s="33"/>
      <c r="D810" s="34"/>
      <c r="E810" s="34"/>
      <c r="F810" s="33" t="n">
        <f aca="false">ROUND(D810*E810,0)</f>
        <v>0</v>
      </c>
    </row>
    <row r="811" customFormat="false" ht="19.5" hidden="false" customHeight="false" outlineLevel="0" collapsed="false">
      <c r="A811" s="31" t="s">
        <v>1329</v>
      </c>
      <c r="B811" s="32" t="s">
        <v>860</v>
      </c>
      <c r="C811" s="28" t="s">
        <v>101</v>
      </c>
      <c r="D811" s="34"/>
      <c r="E811" s="34"/>
      <c r="F811" s="33" t="n">
        <f aca="false">ROUND(D811*E811,0)</f>
        <v>0</v>
      </c>
    </row>
    <row r="812" customFormat="false" ht="19.5" hidden="false" customHeight="false" outlineLevel="0" collapsed="false">
      <c r="A812" s="25" t="s">
        <v>1330</v>
      </c>
      <c r="B812" s="26" t="s">
        <v>1331</v>
      </c>
      <c r="C812" s="33"/>
      <c r="D812" s="34"/>
      <c r="E812" s="34"/>
      <c r="F812" s="33" t="n">
        <f aca="false">ROUND(D812*E812,0)</f>
        <v>0</v>
      </c>
    </row>
    <row r="813" customFormat="false" ht="19.5" hidden="false" customHeight="false" outlineLevel="0" collapsed="false">
      <c r="A813" s="31" t="s">
        <v>1332</v>
      </c>
      <c r="B813" s="45" t="s">
        <v>1333</v>
      </c>
      <c r="C813" s="28" t="s">
        <v>101</v>
      </c>
      <c r="D813" s="34"/>
      <c r="E813" s="34"/>
      <c r="F813" s="33" t="n">
        <f aca="false">ROUND(D813*E813,0)</f>
        <v>0</v>
      </c>
    </row>
    <row r="814" customFormat="false" ht="19.5" hidden="false" customHeight="false" outlineLevel="0" collapsed="false">
      <c r="A814" s="31" t="s">
        <v>1334</v>
      </c>
      <c r="B814" s="45" t="s">
        <v>593</v>
      </c>
      <c r="C814" s="28" t="s">
        <v>101</v>
      </c>
      <c r="D814" s="34"/>
      <c r="E814" s="34"/>
      <c r="F814" s="33" t="n">
        <f aca="false">ROUND(D814*E814,0)</f>
        <v>0</v>
      </c>
    </row>
    <row r="815" customFormat="false" ht="19.5" hidden="false" customHeight="false" outlineLevel="0" collapsed="false">
      <c r="A815" s="31" t="s">
        <v>1335</v>
      </c>
      <c r="B815" s="45" t="s">
        <v>713</v>
      </c>
      <c r="C815" s="28" t="s">
        <v>101</v>
      </c>
      <c r="D815" s="34"/>
      <c r="E815" s="34"/>
      <c r="F815" s="33" t="n">
        <f aca="false">ROUND(D815*E815,0)</f>
        <v>0</v>
      </c>
    </row>
    <row r="816" customFormat="false" ht="19.5" hidden="false" customHeight="false" outlineLevel="0" collapsed="false">
      <c r="A816" s="25" t="s">
        <v>1336</v>
      </c>
      <c r="B816" s="26" t="s">
        <v>1337</v>
      </c>
      <c r="C816" s="33"/>
      <c r="D816" s="34"/>
      <c r="E816" s="34"/>
      <c r="F816" s="33" t="n">
        <f aca="false">ROUND(D816*E816,0)</f>
        <v>0</v>
      </c>
    </row>
    <row r="817" customFormat="false" ht="19.5" hidden="false" customHeight="false" outlineLevel="0" collapsed="false">
      <c r="A817" s="31" t="s">
        <v>1338</v>
      </c>
      <c r="B817" s="47" t="s">
        <v>1192</v>
      </c>
      <c r="C817" s="28" t="s">
        <v>101</v>
      </c>
      <c r="D817" s="34"/>
      <c r="E817" s="34"/>
      <c r="F817" s="33" t="n">
        <f aca="false">ROUND(D817*E817,0)</f>
        <v>0</v>
      </c>
    </row>
    <row r="818" customFormat="false" ht="19.5" hidden="false" customHeight="false" outlineLevel="0" collapsed="false">
      <c r="A818" s="31" t="s">
        <v>1339</v>
      </c>
      <c r="B818" s="45" t="s">
        <v>420</v>
      </c>
      <c r="C818" s="28" t="s">
        <v>101</v>
      </c>
      <c r="D818" s="34"/>
      <c r="E818" s="34"/>
      <c r="F818" s="33" t="n">
        <f aca="false">ROUND(D818*E818,0)</f>
        <v>0</v>
      </c>
    </row>
    <row r="819" customFormat="false" ht="19.5" hidden="false" customHeight="false" outlineLevel="0" collapsed="false">
      <c r="A819" s="31" t="s">
        <v>1340</v>
      </c>
      <c r="B819" s="45" t="s">
        <v>422</v>
      </c>
      <c r="C819" s="28" t="s">
        <v>101</v>
      </c>
      <c r="D819" s="34"/>
      <c r="E819" s="34"/>
      <c r="F819" s="33" t="n">
        <f aca="false">ROUND(D819*E819,0)</f>
        <v>0</v>
      </c>
    </row>
    <row r="820" customFormat="false" ht="19.5" hidden="false" customHeight="false" outlineLevel="0" collapsed="false">
      <c r="A820" s="31" t="s">
        <v>1341</v>
      </c>
      <c r="B820" s="45" t="s">
        <v>1196</v>
      </c>
      <c r="C820" s="28" t="s">
        <v>101</v>
      </c>
      <c r="D820" s="34"/>
      <c r="E820" s="34"/>
      <c r="F820" s="33" t="n">
        <f aca="false">ROUND(D820*E820,0)</f>
        <v>0</v>
      </c>
    </row>
    <row r="821" customFormat="false" ht="19.5" hidden="false" customHeight="false" outlineLevel="0" collapsed="false">
      <c r="A821" s="31" t="s">
        <v>1342</v>
      </c>
      <c r="B821" s="47" t="s">
        <v>486</v>
      </c>
      <c r="C821" s="28" t="s">
        <v>101</v>
      </c>
      <c r="D821" s="34"/>
      <c r="E821" s="34"/>
      <c r="F821" s="33" t="n">
        <f aca="false">ROUND(D821*E821,0)</f>
        <v>0</v>
      </c>
    </row>
    <row r="822" customFormat="false" ht="19.5" hidden="false" customHeight="false" outlineLevel="0" collapsed="false">
      <c r="A822" s="31" t="s">
        <v>1343</v>
      </c>
      <c r="B822" s="45" t="s">
        <v>426</v>
      </c>
      <c r="C822" s="28" t="s">
        <v>101</v>
      </c>
      <c r="D822" s="34"/>
      <c r="E822" s="34"/>
      <c r="F822" s="33" t="n">
        <f aca="false">ROUND(D822*E822,0)</f>
        <v>0</v>
      </c>
    </row>
    <row r="823" customFormat="false" ht="19.5" hidden="false" customHeight="false" outlineLevel="0" collapsed="false">
      <c r="A823" s="31" t="s">
        <v>1344</v>
      </c>
      <c r="B823" s="45" t="s">
        <v>428</v>
      </c>
      <c r="C823" s="28" t="s">
        <v>101</v>
      </c>
      <c r="D823" s="34"/>
      <c r="E823" s="34"/>
      <c r="F823" s="33" t="n">
        <f aca="false">ROUND(D823*E823,0)</f>
        <v>0</v>
      </c>
    </row>
    <row r="824" customFormat="false" ht="19.5" hidden="false" customHeight="false" outlineLevel="0" collapsed="false">
      <c r="A824" s="25" t="s">
        <v>1345</v>
      </c>
      <c r="B824" s="26" t="s">
        <v>1346</v>
      </c>
      <c r="C824" s="33"/>
      <c r="D824" s="34"/>
      <c r="E824" s="34"/>
      <c r="F824" s="33" t="n">
        <f aca="false">ROUND(D824*E824,0)</f>
        <v>0</v>
      </c>
    </row>
    <row r="825" customFormat="false" ht="19.5" hidden="false" customHeight="false" outlineLevel="0" collapsed="false">
      <c r="A825" s="25" t="s">
        <v>1347</v>
      </c>
      <c r="B825" s="26" t="s">
        <v>858</v>
      </c>
      <c r="C825" s="33"/>
      <c r="D825" s="34"/>
      <c r="E825" s="34"/>
      <c r="F825" s="33" t="n">
        <f aca="false">ROUND(D825*E825,0)</f>
        <v>0</v>
      </c>
    </row>
    <row r="826" customFormat="false" ht="19.5" hidden="false" customHeight="false" outlineLevel="0" collapsed="false">
      <c r="A826" s="31" t="s">
        <v>1348</v>
      </c>
      <c r="B826" s="32" t="s">
        <v>860</v>
      </c>
      <c r="C826" s="28" t="s">
        <v>101</v>
      </c>
      <c r="D826" s="34"/>
      <c r="E826" s="34"/>
      <c r="F826" s="33" t="n">
        <f aca="false">ROUND(D826*E826,0)</f>
        <v>0</v>
      </c>
    </row>
    <row r="827" customFormat="false" ht="19.5" hidden="false" customHeight="false" outlineLevel="0" collapsed="false">
      <c r="A827" s="25" t="s">
        <v>1349</v>
      </c>
      <c r="B827" s="26" t="s">
        <v>862</v>
      </c>
      <c r="C827" s="33"/>
      <c r="D827" s="34"/>
      <c r="E827" s="34"/>
      <c r="F827" s="33" t="n">
        <f aca="false">ROUND(D827*E827,0)</f>
        <v>0</v>
      </c>
    </row>
    <row r="828" customFormat="false" ht="19.5" hidden="false" customHeight="false" outlineLevel="0" collapsed="false">
      <c r="A828" s="31" t="s">
        <v>1350</v>
      </c>
      <c r="B828" s="45" t="s">
        <v>795</v>
      </c>
      <c r="C828" s="28" t="s">
        <v>101</v>
      </c>
      <c r="D828" s="34"/>
      <c r="E828" s="34"/>
      <c r="F828" s="33" t="n">
        <f aca="false">ROUND(D828*E828,0)</f>
        <v>0</v>
      </c>
    </row>
    <row r="829" customFormat="false" ht="19.5" hidden="false" customHeight="false" outlineLevel="0" collapsed="false">
      <c r="A829" s="31" t="s">
        <v>1351</v>
      </c>
      <c r="B829" s="45" t="s">
        <v>797</v>
      </c>
      <c r="C829" s="28" t="s">
        <v>101</v>
      </c>
      <c r="D829" s="34"/>
      <c r="E829" s="34"/>
      <c r="F829" s="33" t="n">
        <f aca="false">ROUND(D829*E829,0)</f>
        <v>0</v>
      </c>
    </row>
    <row r="830" customFormat="false" ht="19.5" hidden="false" customHeight="false" outlineLevel="0" collapsed="false">
      <c r="A830" s="25" t="s">
        <v>1352</v>
      </c>
      <c r="B830" s="26" t="s">
        <v>867</v>
      </c>
      <c r="C830" s="33"/>
      <c r="D830" s="34"/>
      <c r="E830" s="34"/>
      <c r="F830" s="33" t="n">
        <f aca="false">ROUND(D830*E830,0)</f>
        <v>0</v>
      </c>
    </row>
    <row r="831" customFormat="false" ht="19.5" hidden="false" customHeight="false" outlineLevel="0" collapsed="false">
      <c r="A831" s="31" t="s">
        <v>1353</v>
      </c>
      <c r="B831" s="45" t="s">
        <v>420</v>
      </c>
      <c r="C831" s="28" t="s">
        <v>101</v>
      </c>
      <c r="D831" s="34"/>
      <c r="E831" s="34"/>
      <c r="F831" s="33" t="n">
        <f aca="false">ROUND(D831*E831,0)</f>
        <v>0</v>
      </c>
    </row>
    <row r="832" customFormat="false" ht="19.5" hidden="false" customHeight="false" outlineLevel="0" collapsed="false">
      <c r="A832" s="31" t="s">
        <v>1354</v>
      </c>
      <c r="B832" s="45" t="s">
        <v>422</v>
      </c>
      <c r="C832" s="28" t="s">
        <v>101</v>
      </c>
      <c r="D832" s="34"/>
      <c r="E832" s="34"/>
      <c r="F832" s="33" t="n">
        <f aca="false">ROUND(D832*E832,0)</f>
        <v>0</v>
      </c>
    </row>
    <row r="833" s="29" customFormat="true" ht="19.5" hidden="false" customHeight="false" outlineLevel="0" collapsed="false">
      <c r="A833" s="31" t="s">
        <v>1355</v>
      </c>
      <c r="B833" s="45" t="s">
        <v>486</v>
      </c>
      <c r="C833" s="28" t="s">
        <v>101</v>
      </c>
      <c r="D833" s="27"/>
      <c r="E833" s="27"/>
      <c r="F833" s="33" t="n">
        <f aca="false">ROUND(D833*E833,0)</f>
        <v>0</v>
      </c>
      <c r="I833" s="30"/>
    </row>
    <row r="834" s="29" customFormat="true" ht="19.5" hidden="false" customHeight="false" outlineLevel="0" collapsed="false">
      <c r="A834" s="31" t="s">
        <v>1356</v>
      </c>
      <c r="B834" s="45" t="s">
        <v>426</v>
      </c>
      <c r="C834" s="28" t="s">
        <v>101</v>
      </c>
      <c r="D834" s="27"/>
      <c r="E834" s="27"/>
      <c r="F834" s="33" t="n">
        <f aca="false">ROUND(D834*E834,0)</f>
        <v>0</v>
      </c>
      <c r="I834" s="30"/>
    </row>
    <row r="835" s="29" customFormat="true" ht="19.5" hidden="false" customHeight="false" outlineLevel="0" collapsed="false">
      <c r="A835" s="25" t="s">
        <v>1357</v>
      </c>
      <c r="B835" s="26" t="s">
        <v>1358</v>
      </c>
      <c r="C835" s="24"/>
      <c r="D835" s="27"/>
      <c r="E835" s="27"/>
      <c r="F835" s="33" t="n">
        <f aca="false">ROUND(D835*E835,0)</f>
        <v>0</v>
      </c>
      <c r="I835" s="30"/>
    </row>
    <row r="836" customFormat="false" ht="19.5" hidden="false" customHeight="false" outlineLevel="0" collapsed="false">
      <c r="A836" s="25" t="s">
        <v>1359</v>
      </c>
      <c r="B836" s="26" t="s">
        <v>507</v>
      </c>
      <c r="C836" s="33"/>
      <c r="D836" s="34"/>
      <c r="E836" s="34"/>
      <c r="F836" s="33" t="n">
        <f aca="false">ROUND(D836*E836,0)</f>
        <v>0</v>
      </c>
    </row>
    <row r="837" s="29" customFormat="true" ht="19.5" hidden="false" customHeight="false" outlineLevel="0" collapsed="false">
      <c r="A837" s="31" t="s">
        <v>1360</v>
      </c>
      <c r="B837" s="45" t="s">
        <v>476</v>
      </c>
      <c r="C837" s="28" t="s">
        <v>101</v>
      </c>
      <c r="D837" s="27"/>
      <c r="E837" s="27"/>
      <c r="F837" s="33" t="n">
        <f aca="false">ROUND(D837*E837,0)</f>
        <v>0</v>
      </c>
      <c r="I837" s="30"/>
    </row>
    <row r="838" customFormat="false" ht="19.5" hidden="false" customHeight="false" outlineLevel="0" collapsed="false">
      <c r="A838" s="31" t="s">
        <v>1361</v>
      </c>
      <c r="B838" s="45" t="s">
        <v>478</v>
      </c>
      <c r="C838" s="28" t="s">
        <v>101</v>
      </c>
      <c r="D838" s="34"/>
      <c r="E838" s="34"/>
      <c r="F838" s="33" t="n">
        <f aca="false">ROUND(D838*E838,0)</f>
        <v>0</v>
      </c>
    </row>
    <row r="839" customFormat="false" ht="19.5" hidden="false" customHeight="false" outlineLevel="0" collapsed="false">
      <c r="A839" s="31" t="s">
        <v>1362</v>
      </c>
      <c r="B839" s="45" t="s">
        <v>1363</v>
      </c>
      <c r="C839" s="28" t="s">
        <v>101</v>
      </c>
      <c r="D839" s="34"/>
      <c r="E839" s="34"/>
      <c r="F839" s="33" t="n">
        <f aca="false">ROUND(D839*E839,0)</f>
        <v>0</v>
      </c>
    </row>
    <row r="840" customFormat="false" ht="19.5" hidden="false" customHeight="false" outlineLevel="0" collapsed="false">
      <c r="A840" s="25" t="s">
        <v>1364</v>
      </c>
      <c r="B840" s="26" t="s">
        <v>512</v>
      </c>
      <c r="C840" s="33"/>
      <c r="D840" s="34"/>
      <c r="E840" s="34"/>
      <c r="F840" s="33" t="n">
        <f aca="false">ROUND(D840*E840,0)</f>
        <v>0</v>
      </c>
    </row>
    <row r="841" customFormat="false" ht="19.5" hidden="false" customHeight="false" outlineLevel="0" collapsed="false">
      <c r="A841" s="31" t="s">
        <v>1365</v>
      </c>
      <c r="B841" s="45" t="s">
        <v>426</v>
      </c>
      <c r="C841" s="28" t="s">
        <v>101</v>
      </c>
      <c r="D841" s="34"/>
      <c r="E841" s="34"/>
      <c r="F841" s="33" t="n">
        <f aca="false">ROUND(D841*E841,0)</f>
        <v>0</v>
      </c>
    </row>
    <row r="842" s="29" customFormat="true" ht="19.5" hidden="false" customHeight="false" outlineLevel="0" collapsed="false">
      <c r="A842" s="31" t="s">
        <v>1366</v>
      </c>
      <c r="B842" s="45" t="s">
        <v>428</v>
      </c>
      <c r="C842" s="28" t="s">
        <v>101</v>
      </c>
      <c r="D842" s="27"/>
      <c r="E842" s="27"/>
      <c r="F842" s="33" t="n">
        <f aca="false">ROUND(D842*E842,0)</f>
        <v>0</v>
      </c>
      <c r="I842" s="30"/>
    </row>
    <row r="843" customFormat="false" ht="19.5" hidden="false" customHeight="false" outlineLevel="0" collapsed="false">
      <c r="A843" s="25" t="s">
        <v>1367</v>
      </c>
      <c r="B843" s="26" t="s">
        <v>1368</v>
      </c>
      <c r="C843" s="33"/>
      <c r="D843" s="34"/>
      <c r="E843" s="34"/>
      <c r="F843" s="33" t="n">
        <f aca="false">ROUND(D843*E843,0)</f>
        <v>0</v>
      </c>
    </row>
    <row r="844" customFormat="false" ht="19.5" hidden="false" customHeight="false" outlineLevel="0" collapsed="false">
      <c r="A844" s="31" t="s">
        <v>1369</v>
      </c>
      <c r="B844" s="45" t="s">
        <v>426</v>
      </c>
      <c r="C844" s="28" t="s">
        <v>101</v>
      </c>
      <c r="D844" s="34"/>
      <c r="E844" s="34"/>
      <c r="F844" s="33" t="n">
        <f aca="false">ROUND(D844*E844,0)</f>
        <v>0</v>
      </c>
    </row>
    <row r="845" customFormat="false" ht="19.5" hidden="false" customHeight="false" outlineLevel="0" collapsed="false">
      <c r="A845" s="31" t="s">
        <v>1370</v>
      </c>
      <c r="B845" s="45" t="s">
        <v>428</v>
      </c>
      <c r="C845" s="28" t="s">
        <v>101</v>
      </c>
      <c r="D845" s="34"/>
      <c r="E845" s="34"/>
      <c r="F845" s="33" t="n">
        <f aca="false">ROUND(D845*E845,0)</f>
        <v>0</v>
      </c>
    </row>
    <row r="846" customFormat="false" ht="19.5" hidden="false" customHeight="false" outlineLevel="0" collapsed="false">
      <c r="A846" s="25" t="s">
        <v>1371</v>
      </c>
      <c r="B846" s="26" t="s">
        <v>438</v>
      </c>
      <c r="C846" s="33"/>
      <c r="D846" s="34"/>
      <c r="E846" s="34"/>
      <c r="F846" s="33" t="n">
        <f aca="false">ROUND(D846*E846,0)</f>
        <v>0</v>
      </c>
    </row>
    <row r="847" customFormat="false" ht="19.5" hidden="false" customHeight="false" outlineLevel="0" collapsed="false">
      <c r="A847" s="31" t="s">
        <v>1372</v>
      </c>
      <c r="B847" s="32" t="s">
        <v>440</v>
      </c>
      <c r="C847" s="28" t="s">
        <v>118</v>
      </c>
      <c r="D847" s="34"/>
      <c r="E847" s="34"/>
      <c r="F847" s="33" t="n">
        <f aca="false">ROUND(D847*E847,0)</f>
        <v>0</v>
      </c>
    </row>
    <row r="848" customFormat="false" ht="19.5" hidden="false" customHeight="false" outlineLevel="0" collapsed="false">
      <c r="A848" s="31" t="s">
        <v>1373</v>
      </c>
      <c r="B848" s="32" t="s">
        <v>442</v>
      </c>
      <c r="C848" s="28" t="s">
        <v>118</v>
      </c>
      <c r="D848" s="34"/>
      <c r="E848" s="34"/>
      <c r="F848" s="33" t="n">
        <f aca="false">ROUND(D848*E848,0)</f>
        <v>0</v>
      </c>
    </row>
    <row r="849" s="29" customFormat="true" ht="19.5" hidden="false" customHeight="false" outlineLevel="0" collapsed="false">
      <c r="A849" s="25" t="s">
        <v>1374</v>
      </c>
      <c r="B849" s="26" t="s">
        <v>1375</v>
      </c>
      <c r="C849" s="24"/>
      <c r="D849" s="27"/>
      <c r="E849" s="27"/>
      <c r="F849" s="33" t="n">
        <f aca="false">ROUND(D849*E849,0)</f>
        <v>0</v>
      </c>
      <c r="I849" s="30"/>
    </row>
    <row r="850" s="29" customFormat="true" ht="19.5" hidden="false" customHeight="false" outlineLevel="0" collapsed="false">
      <c r="A850" s="25" t="s">
        <v>1376</v>
      </c>
      <c r="B850" s="26" t="s">
        <v>1377</v>
      </c>
      <c r="C850" s="24"/>
      <c r="D850" s="27"/>
      <c r="E850" s="27"/>
      <c r="F850" s="33" t="n">
        <f aca="false">ROUND(D850*E850,0)</f>
        <v>0</v>
      </c>
      <c r="I850" s="30"/>
    </row>
    <row r="851" customFormat="false" ht="19.5" hidden="false" customHeight="false" outlineLevel="0" collapsed="false">
      <c r="A851" s="31" t="s">
        <v>1378</v>
      </c>
      <c r="B851" s="45" t="s">
        <v>1333</v>
      </c>
      <c r="C851" s="28" t="s">
        <v>101</v>
      </c>
      <c r="D851" s="34"/>
      <c r="E851" s="34"/>
      <c r="F851" s="33" t="n">
        <f aca="false">ROUND(D851*E851,0)</f>
        <v>0</v>
      </c>
    </row>
    <row r="852" s="29" customFormat="true" ht="19.5" hidden="false" customHeight="false" outlineLevel="0" collapsed="false">
      <c r="A852" s="31" t="s">
        <v>1379</v>
      </c>
      <c r="B852" s="45" t="s">
        <v>593</v>
      </c>
      <c r="C852" s="28" t="s">
        <v>101</v>
      </c>
      <c r="D852" s="27"/>
      <c r="E852" s="27"/>
      <c r="F852" s="33" t="n">
        <f aca="false">ROUND(D852*E852,0)</f>
        <v>0</v>
      </c>
      <c r="I852" s="30"/>
    </row>
    <row r="853" s="29" customFormat="true" ht="19.5" hidden="false" customHeight="false" outlineLevel="0" collapsed="false">
      <c r="A853" s="31" t="s">
        <v>1380</v>
      </c>
      <c r="B853" s="45" t="s">
        <v>1381</v>
      </c>
      <c r="C853" s="28" t="s">
        <v>101</v>
      </c>
      <c r="D853" s="27"/>
      <c r="E853" s="27"/>
      <c r="F853" s="33" t="n">
        <f aca="false">ROUND(D853*E853,0)</f>
        <v>0</v>
      </c>
      <c r="I853" s="30"/>
    </row>
    <row r="854" customFormat="false" ht="19.5" hidden="false" customHeight="false" outlineLevel="0" collapsed="false">
      <c r="A854" s="25" t="s">
        <v>1382</v>
      </c>
      <c r="B854" s="26" t="s">
        <v>1383</v>
      </c>
      <c r="C854" s="33"/>
      <c r="D854" s="34"/>
      <c r="E854" s="34"/>
      <c r="F854" s="33" t="n">
        <f aca="false">ROUND(D854*E854,0)</f>
        <v>0</v>
      </c>
    </row>
    <row r="855" customFormat="false" ht="19.5" hidden="false" customHeight="false" outlineLevel="0" collapsed="false">
      <c r="A855" s="31" t="s">
        <v>1384</v>
      </c>
      <c r="B855" s="45" t="s">
        <v>420</v>
      </c>
      <c r="C855" s="28" t="s">
        <v>101</v>
      </c>
      <c r="D855" s="34"/>
      <c r="E855" s="34"/>
      <c r="F855" s="33" t="n">
        <f aca="false">ROUND(D855*E855,0)</f>
        <v>0</v>
      </c>
    </row>
    <row r="856" s="29" customFormat="true" ht="19.5" hidden="false" customHeight="false" outlineLevel="0" collapsed="false">
      <c r="A856" s="31" t="s">
        <v>1385</v>
      </c>
      <c r="B856" s="45" t="s">
        <v>422</v>
      </c>
      <c r="C856" s="28" t="s">
        <v>101</v>
      </c>
      <c r="D856" s="27"/>
      <c r="E856" s="27"/>
      <c r="F856" s="33" t="n">
        <f aca="false">ROUND(D856*E856,0)</f>
        <v>0</v>
      </c>
      <c r="I856" s="30"/>
    </row>
    <row r="857" customFormat="false" ht="19.5" hidden="false" customHeight="false" outlineLevel="0" collapsed="false">
      <c r="A857" s="31" t="s">
        <v>1386</v>
      </c>
      <c r="B857" s="45" t="s">
        <v>852</v>
      </c>
      <c r="C857" s="28" t="s">
        <v>101</v>
      </c>
      <c r="D857" s="34"/>
      <c r="E857" s="34"/>
      <c r="F857" s="33" t="n">
        <f aca="false">ROUND(D857*E857,0)</f>
        <v>0</v>
      </c>
    </row>
    <row r="858" customFormat="false" ht="19.5" hidden="false" customHeight="false" outlineLevel="0" collapsed="false">
      <c r="A858" s="31" t="s">
        <v>1387</v>
      </c>
      <c r="B858" s="45" t="s">
        <v>426</v>
      </c>
      <c r="C858" s="28" t="s">
        <v>101</v>
      </c>
      <c r="D858" s="34"/>
      <c r="E858" s="34"/>
      <c r="F858" s="33" t="n">
        <f aca="false">ROUND(D858*E858,0)</f>
        <v>0</v>
      </c>
    </row>
    <row r="859" customFormat="false" ht="19.5" hidden="false" customHeight="false" outlineLevel="0" collapsed="false">
      <c r="A859" s="31" t="s">
        <v>1388</v>
      </c>
      <c r="B859" s="45" t="s">
        <v>428</v>
      </c>
      <c r="C859" s="28" t="s">
        <v>101</v>
      </c>
      <c r="D859" s="34"/>
      <c r="E859" s="34"/>
      <c r="F859" s="33" t="n">
        <f aca="false">ROUND(D859*E859,0)</f>
        <v>0</v>
      </c>
    </row>
    <row r="860" customFormat="false" ht="19.5" hidden="false" customHeight="false" outlineLevel="0" collapsed="false">
      <c r="A860" s="31" t="s">
        <v>1389</v>
      </c>
      <c r="B860" s="45" t="s">
        <v>490</v>
      </c>
      <c r="C860" s="28" t="s">
        <v>101</v>
      </c>
      <c r="D860" s="34"/>
      <c r="E860" s="34"/>
      <c r="F860" s="33" t="n">
        <f aca="false">ROUND(D860*E860,0)</f>
        <v>0</v>
      </c>
    </row>
    <row r="861" customFormat="false" ht="19.5" hidden="false" customHeight="false" outlineLevel="0" collapsed="false">
      <c r="A861" s="25" t="s">
        <v>1390</v>
      </c>
      <c r="B861" s="26" t="s">
        <v>1391</v>
      </c>
      <c r="C861" s="33"/>
      <c r="D861" s="34"/>
      <c r="E861" s="34"/>
      <c r="F861" s="33" t="n">
        <f aca="false">ROUND(D861*E861,0)</f>
        <v>0</v>
      </c>
    </row>
    <row r="862" customFormat="false" ht="19.5" hidden="false" customHeight="false" outlineLevel="0" collapsed="false">
      <c r="A862" s="25" t="s">
        <v>1392</v>
      </c>
      <c r="B862" s="26" t="s">
        <v>1393</v>
      </c>
      <c r="C862" s="33"/>
      <c r="D862" s="34"/>
      <c r="E862" s="34"/>
      <c r="F862" s="33" t="n">
        <f aca="false">ROUND(D862*E862,0)</f>
        <v>0</v>
      </c>
    </row>
    <row r="863" s="29" customFormat="true" ht="19.5" hidden="false" customHeight="false" outlineLevel="0" collapsed="false">
      <c r="A863" s="31" t="s">
        <v>1394</v>
      </c>
      <c r="B863" s="45" t="s">
        <v>426</v>
      </c>
      <c r="C863" s="28" t="s">
        <v>101</v>
      </c>
      <c r="D863" s="27"/>
      <c r="E863" s="27"/>
      <c r="F863" s="33" t="n">
        <f aca="false">ROUND(D863*E863,0)</f>
        <v>0</v>
      </c>
      <c r="I863" s="30"/>
    </row>
    <row r="864" s="29" customFormat="true" ht="19.5" hidden="false" customHeight="false" outlineLevel="0" collapsed="false">
      <c r="A864" s="31" t="s">
        <v>1395</v>
      </c>
      <c r="B864" s="45" t="s">
        <v>428</v>
      </c>
      <c r="C864" s="28" t="s">
        <v>101</v>
      </c>
      <c r="D864" s="27"/>
      <c r="E864" s="27"/>
      <c r="F864" s="33" t="n">
        <f aca="false">ROUND(D864*E864,0)</f>
        <v>0</v>
      </c>
      <c r="I864" s="30"/>
    </row>
    <row r="865" customFormat="false" ht="19.5" hidden="false" customHeight="false" outlineLevel="0" collapsed="false">
      <c r="A865" s="31" t="s">
        <v>1396</v>
      </c>
      <c r="B865" s="45" t="s">
        <v>490</v>
      </c>
      <c r="C865" s="28" t="s">
        <v>101</v>
      </c>
      <c r="D865" s="34"/>
      <c r="E865" s="34"/>
      <c r="F865" s="33" t="n">
        <f aca="false">ROUND(D865*E865,0)</f>
        <v>0</v>
      </c>
    </row>
    <row r="866" customFormat="false" ht="19.5" hidden="false" customHeight="false" outlineLevel="0" collapsed="false">
      <c r="A866" s="25" t="s">
        <v>1397</v>
      </c>
      <c r="B866" s="26" t="s">
        <v>438</v>
      </c>
      <c r="C866" s="33"/>
      <c r="D866" s="34"/>
      <c r="E866" s="34"/>
      <c r="F866" s="33" t="n">
        <f aca="false">ROUND(D866*E866,0)</f>
        <v>0</v>
      </c>
    </row>
    <row r="867" s="29" customFormat="true" ht="19.5" hidden="false" customHeight="false" outlineLevel="0" collapsed="false">
      <c r="A867" s="31" t="s">
        <v>1398</v>
      </c>
      <c r="B867" s="32" t="s">
        <v>440</v>
      </c>
      <c r="C867" s="28" t="s">
        <v>118</v>
      </c>
      <c r="D867" s="27"/>
      <c r="E867" s="27"/>
      <c r="F867" s="33" t="n">
        <f aca="false">ROUND(D867*E867,0)</f>
        <v>0</v>
      </c>
      <c r="I867" s="30"/>
    </row>
    <row r="868" customFormat="false" ht="19.5" hidden="false" customHeight="false" outlineLevel="0" collapsed="false">
      <c r="A868" s="31" t="s">
        <v>1399</v>
      </c>
      <c r="B868" s="32" t="s">
        <v>442</v>
      </c>
      <c r="C868" s="28" t="s">
        <v>118</v>
      </c>
      <c r="D868" s="34"/>
      <c r="E868" s="34"/>
      <c r="F868" s="33" t="n">
        <f aca="false">ROUND(D868*E868,0)</f>
        <v>0</v>
      </c>
    </row>
    <row r="869" customFormat="false" ht="19.5" hidden="false" customHeight="false" outlineLevel="0" collapsed="false">
      <c r="A869" s="25" t="s">
        <v>1400</v>
      </c>
      <c r="B869" s="26" t="s">
        <v>1401</v>
      </c>
      <c r="C869" s="33"/>
      <c r="D869" s="34"/>
      <c r="E869" s="34"/>
      <c r="F869" s="33" t="n">
        <f aca="false">ROUND(D869*E869,0)</f>
        <v>0</v>
      </c>
    </row>
    <row r="870" customFormat="false" ht="19.5" hidden="false" customHeight="false" outlineLevel="0" collapsed="false">
      <c r="A870" s="25" t="s">
        <v>1402</v>
      </c>
      <c r="B870" s="26" t="s">
        <v>1403</v>
      </c>
      <c r="C870" s="33"/>
      <c r="D870" s="34"/>
      <c r="E870" s="34"/>
      <c r="F870" s="33" t="n">
        <f aca="false">ROUND(D870*E870,0)</f>
        <v>0</v>
      </c>
    </row>
    <row r="871" customFormat="false" ht="19.5" hidden="false" customHeight="false" outlineLevel="0" collapsed="false">
      <c r="A871" s="31" t="s">
        <v>1404</v>
      </c>
      <c r="B871" s="32" t="s">
        <v>1405</v>
      </c>
      <c r="C871" s="28" t="s">
        <v>118</v>
      </c>
      <c r="D871" s="34"/>
      <c r="E871" s="34"/>
      <c r="F871" s="33" t="n">
        <f aca="false">ROUND(D871*E871,0)</f>
        <v>0</v>
      </c>
    </row>
    <row r="872" customFormat="false" ht="19.5" hidden="false" customHeight="false" outlineLevel="0" collapsed="false">
      <c r="A872" s="31" t="s">
        <v>1406</v>
      </c>
      <c r="B872" s="32" t="s">
        <v>1407</v>
      </c>
      <c r="C872" s="28" t="s">
        <v>118</v>
      </c>
      <c r="D872" s="34"/>
      <c r="E872" s="34"/>
      <c r="F872" s="33" t="n">
        <f aca="false">ROUND(D872*E872,0)</f>
        <v>0</v>
      </c>
    </row>
    <row r="873" customFormat="false" ht="19.5" hidden="false" customHeight="false" outlineLevel="0" collapsed="false">
      <c r="A873" s="25" t="s">
        <v>1408</v>
      </c>
      <c r="B873" s="26" t="s">
        <v>1409</v>
      </c>
      <c r="C873" s="28" t="s">
        <v>201</v>
      </c>
      <c r="D873" s="34"/>
      <c r="E873" s="34"/>
      <c r="F873" s="33" t="n">
        <f aca="false">ROUND(D873*E873,0)</f>
        <v>0</v>
      </c>
    </row>
    <row r="874" s="38" customFormat="true" ht="24.95" hidden="false" customHeight="true" outlineLevel="0" collapsed="false">
      <c r="A874" s="35" t="s">
        <v>1410</v>
      </c>
      <c r="B874" s="35"/>
      <c r="C874" s="36" t="s">
        <v>82</v>
      </c>
      <c r="D874" s="36"/>
      <c r="E874" s="36"/>
      <c r="F874" s="37" t="n">
        <f aca="false">SUM(F3:F873)</f>
        <v>0</v>
      </c>
    </row>
  </sheetData>
  <autoFilter ref="A2:F868"/>
  <mergeCells count="3">
    <mergeCell ref="A1:F1"/>
    <mergeCell ref="A874:B874"/>
    <mergeCell ref="C874:E874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1193" activePane="bottomRight" state="frozen"/>
      <selection pane="topLeft" activeCell="A1" activeCellId="0" sqref="A1"/>
      <selection pane="topRight" activeCell="H1" activeCellId="0" sqref="H1"/>
      <selection pane="bottomLeft" activeCell="A1193" activeCellId="0" sqref="A1193"/>
      <selection pane="bottomRight" activeCell="F1387" activeCellId="0" sqref="F138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1411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1412</v>
      </c>
      <c r="B3" s="26" t="s">
        <v>34</v>
      </c>
      <c r="C3" s="33"/>
      <c r="D3" s="34"/>
      <c r="E3" s="34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1413</v>
      </c>
      <c r="B4" s="26" t="s">
        <v>178</v>
      </c>
      <c r="C4" s="33"/>
      <c r="D4" s="34"/>
      <c r="E4" s="34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25" t="s">
        <v>1414</v>
      </c>
      <c r="B5" s="26" t="s">
        <v>182</v>
      </c>
      <c r="C5" s="33"/>
      <c r="D5" s="34"/>
      <c r="E5" s="34"/>
      <c r="F5" s="33" t="n">
        <f aca="false">ROUND(D5*E5,0)</f>
        <v>0</v>
      </c>
      <c r="J5" s="30"/>
    </row>
    <row r="6" customFormat="false" ht="19.5" hidden="false" customHeight="false" outlineLevel="0" collapsed="false">
      <c r="A6" s="31" t="s">
        <v>1415</v>
      </c>
      <c r="B6" s="32" t="s">
        <v>1416</v>
      </c>
      <c r="C6" s="28" t="s">
        <v>90</v>
      </c>
      <c r="D6" s="34"/>
      <c r="E6" s="34"/>
      <c r="F6" s="33" t="n">
        <f aca="false">ROUND(D6*E6,0)</f>
        <v>0</v>
      </c>
    </row>
    <row r="7" customFormat="false" ht="19.5" hidden="false" customHeight="false" outlineLevel="0" collapsed="false">
      <c r="A7" s="31" t="s">
        <v>1417</v>
      </c>
      <c r="B7" s="32" t="s">
        <v>1418</v>
      </c>
      <c r="C7" s="28" t="s">
        <v>90</v>
      </c>
      <c r="D7" s="34"/>
      <c r="E7" s="34"/>
      <c r="F7" s="33" t="n">
        <f aca="false">ROUND(D7*E7,0)</f>
        <v>0</v>
      </c>
    </row>
    <row r="8" customFormat="false" ht="19.5" hidden="false" customHeight="false" outlineLevel="0" collapsed="false">
      <c r="A8" s="31" t="s">
        <v>1419</v>
      </c>
      <c r="B8" s="32" t="s">
        <v>1420</v>
      </c>
      <c r="C8" s="28" t="s">
        <v>90</v>
      </c>
      <c r="D8" s="34"/>
      <c r="E8" s="34"/>
      <c r="F8" s="33" t="n">
        <f aca="false">ROUND(D8*E8,0)</f>
        <v>0</v>
      </c>
    </row>
    <row r="9" customFormat="false" ht="19.5" hidden="false" customHeight="false" outlineLevel="0" collapsed="false">
      <c r="A9" s="31" t="s">
        <v>1421</v>
      </c>
      <c r="B9" s="32" t="s">
        <v>1422</v>
      </c>
      <c r="C9" s="28" t="s">
        <v>90</v>
      </c>
      <c r="D9" s="34"/>
      <c r="E9" s="34"/>
      <c r="F9" s="33" t="n">
        <f aca="false">ROUND(D9*E9,0)</f>
        <v>0</v>
      </c>
    </row>
    <row r="10" customFormat="false" ht="19.5" hidden="false" customHeight="false" outlineLevel="0" collapsed="false">
      <c r="A10" s="31" t="s">
        <v>1423</v>
      </c>
      <c r="B10" s="32" t="s">
        <v>1424</v>
      </c>
      <c r="C10" s="28" t="s">
        <v>90</v>
      </c>
      <c r="D10" s="34"/>
      <c r="E10" s="34"/>
      <c r="F10" s="33" t="n">
        <f aca="false">ROUND(D10*E10,0)</f>
        <v>0</v>
      </c>
    </row>
    <row r="11" customFormat="false" ht="19.5" hidden="false" customHeight="false" outlineLevel="0" collapsed="false">
      <c r="A11" s="31" t="s">
        <v>1425</v>
      </c>
      <c r="B11" s="32" t="s">
        <v>1426</v>
      </c>
      <c r="C11" s="28" t="s">
        <v>90</v>
      </c>
      <c r="D11" s="34"/>
      <c r="E11" s="34"/>
      <c r="F11" s="33" t="n">
        <f aca="false">ROUND(D11*E11,0)</f>
        <v>0</v>
      </c>
    </row>
    <row r="12" customFormat="false" ht="19.5" hidden="false" customHeight="false" outlineLevel="0" collapsed="false">
      <c r="A12" s="31" t="s">
        <v>1427</v>
      </c>
      <c r="B12" s="32" t="s">
        <v>1428</v>
      </c>
      <c r="C12" s="28" t="s">
        <v>90</v>
      </c>
      <c r="D12" s="34"/>
      <c r="E12" s="34"/>
      <c r="F12" s="33" t="n">
        <f aca="false">ROUND(D12*E12,0)</f>
        <v>0</v>
      </c>
    </row>
    <row r="13" customFormat="false" ht="19.5" hidden="false" customHeight="false" outlineLevel="0" collapsed="false">
      <c r="A13" s="31" t="s">
        <v>1429</v>
      </c>
      <c r="B13" s="32" t="s">
        <v>1430</v>
      </c>
      <c r="C13" s="28" t="s">
        <v>90</v>
      </c>
      <c r="D13" s="34"/>
      <c r="E13" s="34"/>
      <c r="F13" s="33" t="n">
        <f aca="false">ROUND(D13*E13,0)</f>
        <v>0</v>
      </c>
    </row>
    <row r="14" customFormat="false" ht="19.5" hidden="false" customHeight="false" outlineLevel="0" collapsed="false">
      <c r="A14" s="31" t="s">
        <v>1431</v>
      </c>
      <c r="B14" s="32" t="s">
        <v>1432</v>
      </c>
      <c r="C14" s="28" t="s">
        <v>90</v>
      </c>
      <c r="D14" s="34"/>
      <c r="E14" s="34"/>
      <c r="F14" s="33" t="n">
        <f aca="false">ROUND(D14*E14,0)</f>
        <v>0</v>
      </c>
    </row>
    <row r="15" customFormat="false" ht="19.5" hidden="false" customHeight="false" outlineLevel="0" collapsed="false">
      <c r="A15" s="31" t="s">
        <v>1433</v>
      </c>
      <c r="B15" s="32" t="s">
        <v>1434</v>
      </c>
      <c r="C15" s="28" t="s">
        <v>90</v>
      </c>
      <c r="D15" s="34"/>
      <c r="E15" s="34"/>
      <c r="F15" s="33" t="n">
        <f aca="false">ROUND(D15*E15,0)</f>
        <v>0</v>
      </c>
    </row>
    <row r="16" customFormat="false" ht="19.5" hidden="false" customHeight="false" outlineLevel="0" collapsed="false">
      <c r="A16" s="31" t="s">
        <v>1435</v>
      </c>
      <c r="B16" s="32" t="s">
        <v>1436</v>
      </c>
      <c r="C16" s="28" t="s">
        <v>90</v>
      </c>
      <c r="D16" s="34"/>
      <c r="E16" s="34"/>
      <c r="F16" s="33" t="n">
        <f aca="false">ROUND(D16*E16,0)</f>
        <v>0</v>
      </c>
    </row>
    <row r="17" customFormat="false" ht="19.5" hidden="false" customHeight="false" outlineLevel="0" collapsed="false">
      <c r="A17" s="31" t="s">
        <v>1437</v>
      </c>
      <c r="B17" s="32" t="s">
        <v>1438</v>
      </c>
      <c r="C17" s="28" t="s">
        <v>90</v>
      </c>
      <c r="D17" s="34"/>
      <c r="E17" s="34"/>
      <c r="F17" s="33" t="n">
        <f aca="false">ROUND(D17*E17,0)</f>
        <v>0</v>
      </c>
    </row>
    <row r="18" customFormat="false" ht="19.5" hidden="false" customHeight="false" outlineLevel="0" collapsed="false">
      <c r="A18" s="31" t="s">
        <v>1439</v>
      </c>
      <c r="B18" s="32" t="s">
        <v>1440</v>
      </c>
      <c r="C18" s="28" t="s">
        <v>90</v>
      </c>
      <c r="D18" s="34"/>
      <c r="E18" s="34"/>
      <c r="F18" s="33" t="n">
        <f aca="false">ROUND(D18*E18,0)</f>
        <v>0</v>
      </c>
    </row>
    <row r="19" customFormat="false" ht="19.5" hidden="false" customHeight="false" outlineLevel="0" collapsed="false">
      <c r="A19" s="31" t="s">
        <v>1441</v>
      </c>
      <c r="B19" s="32" t="s">
        <v>1442</v>
      </c>
      <c r="C19" s="28" t="s">
        <v>90</v>
      </c>
      <c r="D19" s="34"/>
      <c r="E19" s="34"/>
      <c r="F19" s="33" t="n">
        <f aca="false">ROUND(D19*E19,0)</f>
        <v>0</v>
      </c>
    </row>
    <row r="20" customFormat="false" ht="19.5" hidden="false" customHeight="false" outlineLevel="0" collapsed="false">
      <c r="A20" s="31" t="s">
        <v>1443</v>
      </c>
      <c r="B20" s="32" t="s">
        <v>1444</v>
      </c>
      <c r="C20" s="28" t="s">
        <v>90</v>
      </c>
      <c r="D20" s="34"/>
      <c r="E20" s="34"/>
      <c r="F20" s="33" t="n">
        <f aca="false">ROUND(D20*E20,0)</f>
        <v>0</v>
      </c>
    </row>
    <row r="21" customFormat="false" ht="19.5" hidden="false" customHeight="false" outlineLevel="0" collapsed="false">
      <c r="A21" s="31" t="s">
        <v>1445</v>
      </c>
      <c r="B21" s="32" t="s">
        <v>1446</v>
      </c>
      <c r="C21" s="28" t="s">
        <v>90</v>
      </c>
      <c r="D21" s="34"/>
      <c r="E21" s="34"/>
      <c r="F21" s="33" t="n">
        <f aca="false">ROUND(D21*E21,0)</f>
        <v>0</v>
      </c>
    </row>
    <row r="22" customFormat="false" ht="19.5" hidden="false" customHeight="false" outlineLevel="0" collapsed="false">
      <c r="A22" s="31" t="s">
        <v>1447</v>
      </c>
      <c r="B22" s="32" t="s">
        <v>1448</v>
      </c>
      <c r="C22" s="28" t="s">
        <v>90</v>
      </c>
      <c r="D22" s="34"/>
      <c r="E22" s="34"/>
      <c r="F22" s="33" t="n">
        <f aca="false">ROUND(D22*E22,0)</f>
        <v>0</v>
      </c>
    </row>
    <row r="23" customFormat="false" ht="19.5" hidden="false" customHeight="false" outlineLevel="0" collapsed="false">
      <c r="A23" s="31" t="s">
        <v>1449</v>
      </c>
      <c r="B23" s="32" t="s">
        <v>1450</v>
      </c>
      <c r="C23" s="28" t="s">
        <v>90</v>
      </c>
      <c r="D23" s="34"/>
      <c r="E23" s="34"/>
      <c r="F23" s="33" t="n">
        <f aca="false">ROUND(D23*E23,0)</f>
        <v>0</v>
      </c>
    </row>
    <row r="24" customFormat="false" ht="19.5" hidden="false" customHeight="false" outlineLevel="0" collapsed="false">
      <c r="A24" s="31" t="s">
        <v>1451</v>
      </c>
      <c r="B24" s="32" t="s">
        <v>1452</v>
      </c>
      <c r="C24" s="28" t="s">
        <v>90</v>
      </c>
      <c r="D24" s="34"/>
      <c r="E24" s="34"/>
      <c r="F24" s="33" t="n">
        <f aca="false">ROUND(D24*E24,0)</f>
        <v>0</v>
      </c>
    </row>
    <row r="25" customFormat="false" ht="19.5" hidden="false" customHeight="false" outlineLevel="0" collapsed="false">
      <c r="A25" s="31" t="s">
        <v>1453</v>
      </c>
      <c r="B25" s="32" t="s">
        <v>1454</v>
      </c>
      <c r="C25" s="28" t="s">
        <v>90</v>
      </c>
      <c r="D25" s="34"/>
      <c r="E25" s="34"/>
      <c r="F25" s="33" t="n">
        <f aca="false">ROUND(D25*E25,0)</f>
        <v>0</v>
      </c>
    </row>
    <row r="26" customFormat="false" ht="19.5" hidden="false" customHeight="false" outlineLevel="0" collapsed="false">
      <c r="A26" s="31" t="s">
        <v>1455</v>
      </c>
      <c r="B26" s="32" t="s">
        <v>1456</v>
      </c>
      <c r="C26" s="28" t="s">
        <v>90</v>
      </c>
      <c r="D26" s="34"/>
      <c r="E26" s="34"/>
      <c r="F26" s="33" t="n">
        <f aca="false">ROUND(D26*E26,0)</f>
        <v>0</v>
      </c>
    </row>
    <row r="27" s="29" customFormat="true" ht="19.5" hidden="false" customHeight="false" outlineLevel="0" collapsed="false">
      <c r="A27" s="25" t="s">
        <v>1457</v>
      </c>
      <c r="B27" s="26" t="s">
        <v>188</v>
      </c>
      <c r="C27" s="28" t="s">
        <v>98</v>
      </c>
      <c r="D27" s="34"/>
      <c r="E27" s="34"/>
      <c r="F27" s="33" t="n">
        <f aca="false">ROUND(D27*E27,0)</f>
        <v>0</v>
      </c>
      <c r="J27" s="30"/>
    </row>
    <row r="28" customFormat="false" ht="19.5" hidden="false" customHeight="false" outlineLevel="0" collapsed="false">
      <c r="A28" s="31" t="s">
        <v>1458</v>
      </c>
      <c r="B28" s="32" t="s">
        <v>1416</v>
      </c>
      <c r="C28" s="28" t="s">
        <v>90</v>
      </c>
      <c r="D28" s="34"/>
      <c r="E28" s="34"/>
      <c r="F28" s="33" t="n">
        <f aca="false">ROUND(D28*E28,0)</f>
        <v>0</v>
      </c>
    </row>
    <row r="29" customFormat="false" ht="19.5" hidden="false" customHeight="false" outlineLevel="0" collapsed="false">
      <c r="A29" s="31" t="s">
        <v>1459</v>
      </c>
      <c r="B29" s="32" t="s">
        <v>1418</v>
      </c>
      <c r="C29" s="28" t="s">
        <v>90</v>
      </c>
      <c r="D29" s="34"/>
      <c r="E29" s="34"/>
      <c r="F29" s="33" t="n">
        <f aca="false">ROUND(D29*E29,0)</f>
        <v>0</v>
      </c>
    </row>
    <row r="30" customFormat="false" ht="19.5" hidden="false" customHeight="false" outlineLevel="0" collapsed="false">
      <c r="A30" s="31" t="s">
        <v>1460</v>
      </c>
      <c r="B30" s="32" t="s">
        <v>1420</v>
      </c>
      <c r="C30" s="28" t="s">
        <v>90</v>
      </c>
      <c r="D30" s="34"/>
      <c r="E30" s="34"/>
      <c r="F30" s="33" t="n">
        <f aca="false">ROUND(D30*E30,0)</f>
        <v>0</v>
      </c>
    </row>
    <row r="31" customFormat="false" ht="19.5" hidden="false" customHeight="false" outlineLevel="0" collapsed="false">
      <c r="A31" s="31" t="s">
        <v>1461</v>
      </c>
      <c r="B31" s="32" t="s">
        <v>1422</v>
      </c>
      <c r="C31" s="28" t="s">
        <v>90</v>
      </c>
      <c r="D31" s="34"/>
      <c r="E31" s="34"/>
      <c r="F31" s="33" t="n">
        <f aca="false">ROUND(D31*E31,0)</f>
        <v>0</v>
      </c>
    </row>
    <row r="32" customFormat="false" ht="19.5" hidden="false" customHeight="false" outlineLevel="0" collapsed="false">
      <c r="A32" s="31" t="s">
        <v>1462</v>
      </c>
      <c r="B32" s="32" t="s">
        <v>1424</v>
      </c>
      <c r="C32" s="28" t="s">
        <v>90</v>
      </c>
      <c r="D32" s="34"/>
      <c r="E32" s="34"/>
      <c r="F32" s="33" t="n">
        <f aca="false">ROUND(D32*E32,0)</f>
        <v>0</v>
      </c>
    </row>
    <row r="33" customFormat="false" ht="19.5" hidden="false" customHeight="false" outlineLevel="0" collapsed="false">
      <c r="A33" s="31" t="s">
        <v>1463</v>
      </c>
      <c r="B33" s="32" t="s">
        <v>1426</v>
      </c>
      <c r="C33" s="28" t="s">
        <v>90</v>
      </c>
      <c r="D33" s="34"/>
      <c r="E33" s="34"/>
      <c r="F33" s="33" t="n">
        <f aca="false">ROUND(D33*E33,0)</f>
        <v>0</v>
      </c>
    </row>
    <row r="34" customFormat="false" ht="19.5" hidden="false" customHeight="false" outlineLevel="0" collapsed="false">
      <c r="A34" s="31" t="s">
        <v>1464</v>
      </c>
      <c r="B34" s="32" t="s">
        <v>1428</v>
      </c>
      <c r="C34" s="28" t="s">
        <v>90</v>
      </c>
      <c r="D34" s="34"/>
      <c r="E34" s="34"/>
      <c r="F34" s="33" t="n">
        <f aca="false">ROUND(D34*E34,0)</f>
        <v>0</v>
      </c>
    </row>
    <row r="35" customFormat="false" ht="19.5" hidden="false" customHeight="false" outlineLevel="0" collapsed="false">
      <c r="A35" s="31" t="s">
        <v>1465</v>
      </c>
      <c r="B35" s="32" t="s">
        <v>1430</v>
      </c>
      <c r="C35" s="28" t="s">
        <v>90</v>
      </c>
      <c r="D35" s="34"/>
      <c r="E35" s="34"/>
      <c r="F35" s="33" t="n">
        <f aca="false">ROUND(D35*E35,0)</f>
        <v>0</v>
      </c>
    </row>
    <row r="36" customFormat="false" ht="19.5" hidden="false" customHeight="false" outlineLevel="0" collapsed="false">
      <c r="A36" s="31" t="s">
        <v>1466</v>
      </c>
      <c r="B36" s="32" t="s">
        <v>1432</v>
      </c>
      <c r="C36" s="28" t="s">
        <v>90</v>
      </c>
      <c r="D36" s="34"/>
      <c r="E36" s="34"/>
      <c r="F36" s="33" t="n">
        <f aca="false">ROUND(D36*E36,0)</f>
        <v>0</v>
      </c>
    </row>
    <row r="37" customFormat="false" ht="19.5" hidden="false" customHeight="false" outlineLevel="0" collapsed="false">
      <c r="A37" s="31" t="s">
        <v>1467</v>
      </c>
      <c r="B37" s="32" t="s">
        <v>1434</v>
      </c>
      <c r="C37" s="28" t="s">
        <v>90</v>
      </c>
      <c r="D37" s="34"/>
      <c r="E37" s="34"/>
      <c r="F37" s="33" t="n">
        <f aca="false">ROUND(D37*E37,0)</f>
        <v>0</v>
      </c>
    </row>
    <row r="38" customFormat="false" ht="19.5" hidden="false" customHeight="false" outlineLevel="0" collapsed="false">
      <c r="A38" s="31" t="s">
        <v>1468</v>
      </c>
      <c r="B38" s="32" t="s">
        <v>1436</v>
      </c>
      <c r="C38" s="28" t="s">
        <v>90</v>
      </c>
      <c r="D38" s="34"/>
      <c r="E38" s="34"/>
      <c r="F38" s="33" t="n">
        <f aca="false">ROUND(D38*E38,0)</f>
        <v>0</v>
      </c>
    </row>
    <row r="39" customFormat="false" ht="19.5" hidden="false" customHeight="false" outlineLevel="0" collapsed="false">
      <c r="A39" s="31" t="s">
        <v>1469</v>
      </c>
      <c r="B39" s="32" t="s">
        <v>1438</v>
      </c>
      <c r="C39" s="28" t="s">
        <v>90</v>
      </c>
      <c r="D39" s="34"/>
      <c r="E39" s="34"/>
      <c r="F39" s="33" t="n">
        <f aca="false">ROUND(D39*E39,0)</f>
        <v>0</v>
      </c>
    </row>
    <row r="40" customFormat="false" ht="19.5" hidden="false" customHeight="false" outlineLevel="0" collapsed="false">
      <c r="A40" s="31" t="s">
        <v>1470</v>
      </c>
      <c r="B40" s="32" t="s">
        <v>1440</v>
      </c>
      <c r="C40" s="28" t="s">
        <v>90</v>
      </c>
      <c r="D40" s="34"/>
      <c r="E40" s="34"/>
      <c r="F40" s="33" t="n">
        <f aca="false">ROUND(D40*E40,0)</f>
        <v>0</v>
      </c>
    </row>
    <row r="41" customFormat="false" ht="19.5" hidden="false" customHeight="false" outlineLevel="0" collapsed="false">
      <c r="A41" s="31" t="s">
        <v>1471</v>
      </c>
      <c r="B41" s="32" t="s">
        <v>1442</v>
      </c>
      <c r="C41" s="28" t="s">
        <v>90</v>
      </c>
      <c r="D41" s="34"/>
      <c r="E41" s="34"/>
      <c r="F41" s="33" t="n">
        <f aca="false">ROUND(D41*E41,0)</f>
        <v>0</v>
      </c>
    </row>
    <row r="42" customFormat="false" ht="19.5" hidden="false" customHeight="false" outlineLevel="0" collapsed="false">
      <c r="A42" s="31" t="s">
        <v>1472</v>
      </c>
      <c r="B42" s="32" t="s">
        <v>1444</v>
      </c>
      <c r="C42" s="28" t="s">
        <v>90</v>
      </c>
      <c r="D42" s="34"/>
      <c r="E42" s="34"/>
      <c r="F42" s="33" t="n">
        <f aca="false">ROUND(D42*E42,0)</f>
        <v>0</v>
      </c>
    </row>
    <row r="43" customFormat="false" ht="19.5" hidden="false" customHeight="false" outlineLevel="0" collapsed="false">
      <c r="A43" s="31" t="s">
        <v>1473</v>
      </c>
      <c r="B43" s="32" t="s">
        <v>1446</v>
      </c>
      <c r="C43" s="28" t="s">
        <v>90</v>
      </c>
      <c r="D43" s="34"/>
      <c r="E43" s="34"/>
      <c r="F43" s="33" t="n">
        <f aca="false">ROUND(D43*E43,0)</f>
        <v>0</v>
      </c>
    </row>
    <row r="44" customFormat="false" ht="19.5" hidden="false" customHeight="false" outlineLevel="0" collapsed="false">
      <c r="A44" s="31" t="s">
        <v>1474</v>
      </c>
      <c r="B44" s="32" t="s">
        <v>1448</v>
      </c>
      <c r="C44" s="28" t="s">
        <v>90</v>
      </c>
      <c r="D44" s="34"/>
      <c r="E44" s="34"/>
      <c r="F44" s="33" t="n">
        <f aca="false">ROUND(D44*E44,0)</f>
        <v>0</v>
      </c>
    </row>
    <row r="45" customFormat="false" ht="19.5" hidden="false" customHeight="false" outlineLevel="0" collapsed="false">
      <c r="A45" s="31" t="s">
        <v>1475</v>
      </c>
      <c r="B45" s="32" t="s">
        <v>1450</v>
      </c>
      <c r="C45" s="28" t="s">
        <v>90</v>
      </c>
      <c r="D45" s="34"/>
      <c r="E45" s="34"/>
      <c r="F45" s="33" t="n">
        <f aca="false">ROUND(D45*E45,0)</f>
        <v>0</v>
      </c>
    </row>
    <row r="46" customFormat="false" ht="19.5" hidden="false" customHeight="false" outlineLevel="0" collapsed="false">
      <c r="A46" s="31" t="s">
        <v>1476</v>
      </c>
      <c r="B46" s="32" t="s">
        <v>1452</v>
      </c>
      <c r="C46" s="28" t="s">
        <v>90</v>
      </c>
      <c r="D46" s="34"/>
      <c r="E46" s="34"/>
      <c r="F46" s="33" t="n">
        <f aca="false">ROUND(D46*E46,0)</f>
        <v>0</v>
      </c>
    </row>
    <row r="47" customFormat="false" ht="19.5" hidden="false" customHeight="false" outlineLevel="0" collapsed="false">
      <c r="A47" s="31" t="s">
        <v>1477</v>
      </c>
      <c r="B47" s="32" t="s">
        <v>1454</v>
      </c>
      <c r="C47" s="28" t="s">
        <v>90</v>
      </c>
      <c r="D47" s="34"/>
      <c r="E47" s="34"/>
      <c r="F47" s="33" t="n">
        <f aca="false">ROUND(D47*E47,0)</f>
        <v>0</v>
      </c>
    </row>
    <row r="48" customFormat="false" ht="19.5" hidden="false" customHeight="false" outlineLevel="0" collapsed="false">
      <c r="A48" s="31" t="s">
        <v>1478</v>
      </c>
      <c r="B48" s="32" t="s">
        <v>1456</v>
      </c>
      <c r="C48" s="28" t="s">
        <v>90</v>
      </c>
      <c r="D48" s="34"/>
      <c r="E48" s="34"/>
      <c r="F48" s="33" t="n">
        <f aca="false">ROUND(D48*E48,0)</f>
        <v>0</v>
      </c>
    </row>
    <row r="49" s="29" customFormat="true" ht="19.5" hidden="false" customHeight="false" outlineLevel="0" collapsed="false">
      <c r="A49" s="25" t="s">
        <v>1479</v>
      </c>
      <c r="B49" s="26" t="s">
        <v>1480</v>
      </c>
      <c r="C49" s="28" t="s">
        <v>98</v>
      </c>
      <c r="D49" s="34"/>
      <c r="E49" s="34"/>
      <c r="F49" s="33" t="n">
        <f aca="false">ROUND(D49*E49,0)</f>
        <v>0</v>
      </c>
      <c r="J49" s="30"/>
    </row>
    <row r="50" customFormat="false" ht="19.5" hidden="false" customHeight="false" outlineLevel="0" collapsed="false">
      <c r="A50" s="31" t="s">
        <v>1481</v>
      </c>
      <c r="B50" s="32" t="s">
        <v>1416</v>
      </c>
      <c r="C50" s="28" t="s">
        <v>90</v>
      </c>
      <c r="D50" s="34"/>
      <c r="E50" s="34"/>
      <c r="F50" s="33" t="n">
        <f aca="false">ROUND(D50*E50,0)</f>
        <v>0</v>
      </c>
    </row>
    <row r="51" customFormat="false" ht="19.5" hidden="false" customHeight="false" outlineLevel="0" collapsed="false">
      <c r="A51" s="31" t="s">
        <v>1482</v>
      </c>
      <c r="B51" s="32" t="s">
        <v>1418</v>
      </c>
      <c r="C51" s="28" t="s">
        <v>90</v>
      </c>
      <c r="D51" s="34"/>
      <c r="E51" s="34"/>
      <c r="F51" s="33" t="n">
        <f aca="false">ROUND(D51*E51,0)</f>
        <v>0</v>
      </c>
    </row>
    <row r="52" customFormat="false" ht="19.5" hidden="false" customHeight="false" outlineLevel="0" collapsed="false">
      <c r="A52" s="31" t="s">
        <v>1483</v>
      </c>
      <c r="B52" s="32" t="s">
        <v>1420</v>
      </c>
      <c r="C52" s="28" t="s">
        <v>90</v>
      </c>
      <c r="D52" s="34"/>
      <c r="E52" s="34"/>
      <c r="F52" s="33" t="n">
        <f aca="false">ROUND(D52*E52,0)</f>
        <v>0</v>
      </c>
    </row>
    <row r="53" customFormat="false" ht="19.5" hidden="false" customHeight="false" outlineLevel="0" collapsed="false">
      <c r="A53" s="31" t="s">
        <v>1484</v>
      </c>
      <c r="B53" s="32" t="s">
        <v>1422</v>
      </c>
      <c r="C53" s="28" t="s">
        <v>90</v>
      </c>
      <c r="D53" s="34"/>
      <c r="E53" s="34"/>
      <c r="F53" s="33" t="n">
        <f aca="false">ROUND(D53*E53,0)</f>
        <v>0</v>
      </c>
    </row>
    <row r="54" customFormat="false" ht="19.5" hidden="false" customHeight="false" outlineLevel="0" collapsed="false">
      <c r="A54" s="31" t="s">
        <v>1485</v>
      </c>
      <c r="B54" s="32" t="s">
        <v>1424</v>
      </c>
      <c r="C54" s="28" t="s">
        <v>90</v>
      </c>
      <c r="D54" s="34"/>
      <c r="E54" s="34"/>
      <c r="F54" s="33" t="n">
        <f aca="false">ROUND(D54*E54,0)</f>
        <v>0</v>
      </c>
    </row>
    <row r="55" customFormat="false" ht="19.5" hidden="false" customHeight="false" outlineLevel="0" collapsed="false">
      <c r="A55" s="31" t="s">
        <v>1486</v>
      </c>
      <c r="B55" s="32" t="s">
        <v>1426</v>
      </c>
      <c r="C55" s="28" t="s">
        <v>90</v>
      </c>
      <c r="D55" s="34"/>
      <c r="E55" s="34"/>
      <c r="F55" s="33" t="n">
        <f aca="false">ROUND(D55*E55,0)</f>
        <v>0</v>
      </c>
    </row>
    <row r="56" customFormat="false" ht="19.5" hidden="false" customHeight="false" outlineLevel="0" collapsed="false">
      <c r="A56" s="31" t="s">
        <v>1487</v>
      </c>
      <c r="B56" s="32" t="s">
        <v>1428</v>
      </c>
      <c r="C56" s="28" t="s">
        <v>90</v>
      </c>
      <c r="D56" s="34"/>
      <c r="E56" s="34"/>
      <c r="F56" s="33" t="n">
        <f aca="false">ROUND(D56*E56,0)</f>
        <v>0</v>
      </c>
    </row>
    <row r="57" customFormat="false" ht="19.5" hidden="false" customHeight="false" outlineLevel="0" collapsed="false">
      <c r="A57" s="31" t="s">
        <v>1488</v>
      </c>
      <c r="B57" s="32" t="s">
        <v>1430</v>
      </c>
      <c r="C57" s="28" t="s">
        <v>90</v>
      </c>
      <c r="D57" s="34"/>
      <c r="E57" s="34"/>
      <c r="F57" s="33" t="n">
        <f aca="false">ROUND(D57*E57,0)</f>
        <v>0</v>
      </c>
    </row>
    <row r="58" customFormat="false" ht="19.5" hidden="false" customHeight="false" outlineLevel="0" collapsed="false">
      <c r="A58" s="31" t="s">
        <v>1489</v>
      </c>
      <c r="B58" s="32" t="s">
        <v>1432</v>
      </c>
      <c r="C58" s="28" t="s">
        <v>90</v>
      </c>
      <c r="D58" s="34"/>
      <c r="E58" s="34"/>
      <c r="F58" s="33" t="n">
        <f aca="false">ROUND(D58*E58,0)</f>
        <v>0</v>
      </c>
    </row>
    <row r="59" customFormat="false" ht="19.5" hidden="false" customHeight="false" outlineLevel="0" collapsed="false">
      <c r="A59" s="31" t="s">
        <v>1490</v>
      </c>
      <c r="B59" s="32" t="s">
        <v>1434</v>
      </c>
      <c r="C59" s="28" t="s">
        <v>90</v>
      </c>
      <c r="D59" s="34"/>
      <c r="E59" s="34"/>
      <c r="F59" s="33" t="n">
        <f aca="false">ROUND(D59*E59,0)</f>
        <v>0</v>
      </c>
    </row>
    <row r="60" customFormat="false" ht="19.5" hidden="false" customHeight="false" outlineLevel="0" collapsed="false">
      <c r="A60" s="31" t="s">
        <v>1491</v>
      </c>
      <c r="B60" s="32" t="s">
        <v>1436</v>
      </c>
      <c r="C60" s="28" t="s">
        <v>90</v>
      </c>
      <c r="D60" s="34"/>
      <c r="E60" s="34"/>
      <c r="F60" s="33" t="n">
        <f aca="false">ROUND(D60*E60,0)</f>
        <v>0</v>
      </c>
    </row>
    <row r="61" customFormat="false" ht="19.5" hidden="false" customHeight="false" outlineLevel="0" collapsed="false">
      <c r="A61" s="31" t="s">
        <v>1492</v>
      </c>
      <c r="B61" s="32" t="s">
        <v>1438</v>
      </c>
      <c r="C61" s="28" t="s">
        <v>90</v>
      </c>
      <c r="D61" s="34"/>
      <c r="E61" s="34"/>
      <c r="F61" s="33" t="n">
        <f aca="false">ROUND(D61*E61,0)</f>
        <v>0</v>
      </c>
    </row>
    <row r="62" customFormat="false" ht="19.5" hidden="false" customHeight="false" outlineLevel="0" collapsed="false">
      <c r="A62" s="31" t="s">
        <v>1493</v>
      </c>
      <c r="B62" s="32" t="s">
        <v>1440</v>
      </c>
      <c r="C62" s="28" t="s">
        <v>90</v>
      </c>
      <c r="D62" s="34"/>
      <c r="E62" s="34"/>
      <c r="F62" s="33" t="n">
        <f aca="false">ROUND(D62*E62,0)</f>
        <v>0</v>
      </c>
    </row>
    <row r="63" customFormat="false" ht="19.5" hidden="false" customHeight="false" outlineLevel="0" collapsed="false">
      <c r="A63" s="31" t="s">
        <v>1494</v>
      </c>
      <c r="B63" s="32" t="s">
        <v>1442</v>
      </c>
      <c r="C63" s="28" t="s">
        <v>90</v>
      </c>
      <c r="D63" s="34"/>
      <c r="E63" s="34"/>
      <c r="F63" s="33" t="n">
        <f aca="false">ROUND(D63*E63,0)</f>
        <v>0</v>
      </c>
    </row>
    <row r="64" customFormat="false" ht="19.5" hidden="false" customHeight="false" outlineLevel="0" collapsed="false">
      <c r="A64" s="31" t="s">
        <v>1495</v>
      </c>
      <c r="B64" s="32" t="s">
        <v>1444</v>
      </c>
      <c r="C64" s="28" t="s">
        <v>90</v>
      </c>
      <c r="D64" s="34"/>
      <c r="E64" s="34"/>
      <c r="F64" s="33" t="n">
        <f aca="false">ROUND(D64*E64,0)</f>
        <v>0</v>
      </c>
    </row>
    <row r="65" customFormat="false" ht="19.5" hidden="false" customHeight="false" outlineLevel="0" collapsed="false">
      <c r="A65" s="31" t="s">
        <v>1496</v>
      </c>
      <c r="B65" s="32" t="s">
        <v>1446</v>
      </c>
      <c r="C65" s="28" t="s">
        <v>90</v>
      </c>
      <c r="D65" s="34"/>
      <c r="E65" s="34"/>
      <c r="F65" s="33" t="n">
        <f aca="false">ROUND(D65*E65,0)</f>
        <v>0</v>
      </c>
    </row>
    <row r="66" customFormat="false" ht="19.5" hidden="false" customHeight="false" outlineLevel="0" collapsed="false">
      <c r="A66" s="31" t="s">
        <v>1497</v>
      </c>
      <c r="B66" s="32" t="s">
        <v>1448</v>
      </c>
      <c r="C66" s="28" t="s">
        <v>90</v>
      </c>
      <c r="D66" s="34"/>
      <c r="E66" s="34"/>
      <c r="F66" s="33" t="n">
        <f aca="false">ROUND(D66*E66,0)</f>
        <v>0</v>
      </c>
    </row>
    <row r="67" customFormat="false" ht="19.5" hidden="false" customHeight="false" outlineLevel="0" collapsed="false">
      <c r="A67" s="31" t="s">
        <v>1498</v>
      </c>
      <c r="B67" s="32" t="s">
        <v>1450</v>
      </c>
      <c r="C67" s="28" t="s">
        <v>90</v>
      </c>
      <c r="D67" s="34"/>
      <c r="E67" s="34"/>
      <c r="F67" s="33" t="n">
        <f aca="false">ROUND(D67*E67,0)</f>
        <v>0</v>
      </c>
    </row>
    <row r="68" customFormat="false" ht="19.5" hidden="false" customHeight="false" outlineLevel="0" collapsed="false">
      <c r="A68" s="31" t="s">
        <v>1499</v>
      </c>
      <c r="B68" s="32" t="s">
        <v>1452</v>
      </c>
      <c r="C68" s="28" t="s">
        <v>90</v>
      </c>
      <c r="D68" s="34"/>
      <c r="E68" s="34"/>
      <c r="F68" s="33" t="n">
        <f aca="false">ROUND(D68*E68,0)</f>
        <v>0</v>
      </c>
    </row>
    <row r="69" customFormat="false" ht="19.5" hidden="false" customHeight="false" outlineLevel="0" collapsed="false">
      <c r="A69" s="31" t="s">
        <v>1500</v>
      </c>
      <c r="B69" s="32" t="s">
        <v>1454</v>
      </c>
      <c r="C69" s="28" t="s">
        <v>90</v>
      </c>
      <c r="D69" s="34"/>
      <c r="E69" s="34"/>
      <c r="F69" s="33" t="n">
        <f aca="false">ROUND(D69*E69,0)</f>
        <v>0</v>
      </c>
    </row>
    <row r="70" customFormat="false" ht="19.5" hidden="false" customHeight="false" outlineLevel="0" collapsed="false">
      <c r="A70" s="31" t="s">
        <v>1501</v>
      </c>
      <c r="B70" s="32" t="s">
        <v>1456</v>
      </c>
      <c r="C70" s="28" t="s">
        <v>90</v>
      </c>
      <c r="D70" s="34"/>
      <c r="E70" s="34"/>
      <c r="F70" s="33" t="n">
        <f aca="false">ROUND(D70*E70,0)</f>
        <v>0</v>
      </c>
    </row>
    <row r="71" s="29" customFormat="true" ht="19.5" hidden="false" customHeight="false" outlineLevel="0" collapsed="false">
      <c r="A71" s="25" t="s">
        <v>1502</v>
      </c>
      <c r="B71" s="26" t="s">
        <v>1503</v>
      </c>
      <c r="C71" s="28" t="s">
        <v>98</v>
      </c>
      <c r="D71" s="34"/>
      <c r="E71" s="34"/>
      <c r="F71" s="33" t="n">
        <f aca="false">ROUND(D71*E71,0)</f>
        <v>0</v>
      </c>
      <c r="J71" s="30"/>
    </row>
    <row r="72" customFormat="false" ht="19.5" hidden="false" customHeight="false" outlineLevel="0" collapsed="false">
      <c r="A72" s="31" t="s">
        <v>1504</v>
      </c>
      <c r="B72" s="32" t="s">
        <v>1416</v>
      </c>
      <c r="C72" s="28" t="s">
        <v>90</v>
      </c>
      <c r="D72" s="34"/>
      <c r="E72" s="34"/>
      <c r="F72" s="33" t="n">
        <f aca="false">ROUND(D72*E72,0)</f>
        <v>0</v>
      </c>
    </row>
    <row r="73" customFormat="false" ht="19.5" hidden="false" customHeight="false" outlineLevel="0" collapsed="false">
      <c r="A73" s="31" t="s">
        <v>1505</v>
      </c>
      <c r="B73" s="32" t="s">
        <v>1418</v>
      </c>
      <c r="C73" s="28" t="s">
        <v>90</v>
      </c>
      <c r="D73" s="34"/>
      <c r="E73" s="34"/>
      <c r="F73" s="33" t="n">
        <f aca="false">ROUND(D73*E73,0)</f>
        <v>0</v>
      </c>
    </row>
    <row r="74" customFormat="false" ht="19.5" hidden="false" customHeight="false" outlineLevel="0" collapsed="false">
      <c r="A74" s="31" t="s">
        <v>1506</v>
      </c>
      <c r="B74" s="32" t="s">
        <v>1420</v>
      </c>
      <c r="C74" s="28" t="s">
        <v>90</v>
      </c>
      <c r="D74" s="34"/>
      <c r="E74" s="34"/>
      <c r="F74" s="33" t="n">
        <f aca="false">ROUND(D74*E74,0)</f>
        <v>0</v>
      </c>
    </row>
    <row r="75" customFormat="false" ht="19.5" hidden="false" customHeight="false" outlineLevel="0" collapsed="false">
      <c r="A75" s="31" t="s">
        <v>1507</v>
      </c>
      <c r="B75" s="32" t="s">
        <v>1422</v>
      </c>
      <c r="C75" s="28" t="s">
        <v>90</v>
      </c>
      <c r="D75" s="34"/>
      <c r="E75" s="34"/>
      <c r="F75" s="33" t="n">
        <f aca="false">ROUND(D75*E75,0)</f>
        <v>0</v>
      </c>
    </row>
    <row r="76" customFormat="false" ht="19.5" hidden="false" customHeight="false" outlineLevel="0" collapsed="false">
      <c r="A76" s="31" t="s">
        <v>1508</v>
      </c>
      <c r="B76" s="32" t="s">
        <v>1424</v>
      </c>
      <c r="C76" s="28" t="s">
        <v>90</v>
      </c>
      <c r="D76" s="34"/>
      <c r="E76" s="34"/>
      <c r="F76" s="33" t="n">
        <f aca="false">ROUND(D76*E76,0)</f>
        <v>0</v>
      </c>
    </row>
    <row r="77" customFormat="false" ht="19.5" hidden="false" customHeight="false" outlineLevel="0" collapsed="false">
      <c r="A77" s="31" t="s">
        <v>1509</v>
      </c>
      <c r="B77" s="32" t="s">
        <v>1426</v>
      </c>
      <c r="C77" s="28" t="s">
        <v>90</v>
      </c>
      <c r="D77" s="34"/>
      <c r="E77" s="34"/>
      <c r="F77" s="33" t="n">
        <f aca="false">ROUND(D77*E77,0)</f>
        <v>0</v>
      </c>
    </row>
    <row r="78" customFormat="false" ht="19.5" hidden="false" customHeight="false" outlineLevel="0" collapsed="false">
      <c r="A78" s="31" t="s">
        <v>1510</v>
      </c>
      <c r="B78" s="32" t="s">
        <v>1428</v>
      </c>
      <c r="C78" s="28" t="s">
        <v>90</v>
      </c>
      <c r="D78" s="34"/>
      <c r="E78" s="34"/>
      <c r="F78" s="33" t="n">
        <f aca="false">ROUND(D78*E78,0)</f>
        <v>0</v>
      </c>
    </row>
    <row r="79" customFormat="false" ht="19.5" hidden="false" customHeight="false" outlineLevel="0" collapsed="false">
      <c r="A79" s="31" t="s">
        <v>1511</v>
      </c>
      <c r="B79" s="32" t="s">
        <v>1430</v>
      </c>
      <c r="C79" s="28" t="s">
        <v>90</v>
      </c>
      <c r="D79" s="34"/>
      <c r="E79" s="34"/>
      <c r="F79" s="33" t="n">
        <f aca="false">ROUND(D79*E79,0)</f>
        <v>0</v>
      </c>
    </row>
    <row r="80" customFormat="false" ht="19.5" hidden="false" customHeight="false" outlineLevel="0" collapsed="false">
      <c r="A80" s="31" t="s">
        <v>1512</v>
      </c>
      <c r="B80" s="32" t="s">
        <v>1432</v>
      </c>
      <c r="C80" s="28" t="s">
        <v>90</v>
      </c>
      <c r="D80" s="34"/>
      <c r="E80" s="34"/>
      <c r="F80" s="33" t="n">
        <f aca="false">ROUND(D80*E80,0)</f>
        <v>0</v>
      </c>
    </row>
    <row r="81" customFormat="false" ht="19.5" hidden="false" customHeight="false" outlineLevel="0" collapsed="false">
      <c r="A81" s="31" t="s">
        <v>1513</v>
      </c>
      <c r="B81" s="32" t="s">
        <v>1434</v>
      </c>
      <c r="C81" s="28" t="s">
        <v>90</v>
      </c>
      <c r="D81" s="34"/>
      <c r="E81" s="34"/>
      <c r="F81" s="33" t="n">
        <f aca="false">ROUND(D81*E81,0)</f>
        <v>0</v>
      </c>
    </row>
    <row r="82" customFormat="false" ht="19.5" hidden="false" customHeight="false" outlineLevel="0" collapsed="false">
      <c r="A82" s="31" t="s">
        <v>1514</v>
      </c>
      <c r="B82" s="32" t="s">
        <v>1436</v>
      </c>
      <c r="C82" s="28" t="s">
        <v>90</v>
      </c>
      <c r="D82" s="34"/>
      <c r="E82" s="34"/>
      <c r="F82" s="33" t="n">
        <f aca="false">ROUND(D82*E82,0)</f>
        <v>0</v>
      </c>
    </row>
    <row r="83" customFormat="false" ht="19.5" hidden="false" customHeight="false" outlineLevel="0" collapsed="false">
      <c r="A83" s="31" t="s">
        <v>1515</v>
      </c>
      <c r="B83" s="32" t="s">
        <v>1438</v>
      </c>
      <c r="C83" s="28" t="s">
        <v>90</v>
      </c>
      <c r="D83" s="34"/>
      <c r="E83" s="34"/>
      <c r="F83" s="33" t="n">
        <f aca="false">ROUND(D83*E83,0)</f>
        <v>0</v>
      </c>
    </row>
    <row r="84" customFormat="false" ht="19.5" hidden="false" customHeight="false" outlineLevel="0" collapsed="false">
      <c r="A84" s="31" t="s">
        <v>1516</v>
      </c>
      <c r="B84" s="32" t="s">
        <v>1440</v>
      </c>
      <c r="C84" s="28" t="s">
        <v>90</v>
      </c>
      <c r="D84" s="34"/>
      <c r="E84" s="34"/>
      <c r="F84" s="33" t="n">
        <f aca="false">ROUND(D84*E84,0)</f>
        <v>0</v>
      </c>
    </row>
    <row r="85" customFormat="false" ht="19.5" hidden="false" customHeight="false" outlineLevel="0" collapsed="false">
      <c r="A85" s="31" t="s">
        <v>1517</v>
      </c>
      <c r="B85" s="32" t="s">
        <v>1442</v>
      </c>
      <c r="C85" s="28" t="s">
        <v>90</v>
      </c>
      <c r="D85" s="34"/>
      <c r="E85" s="34"/>
      <c r="F85" s="33" t="n">
        <f aca="false">ROUND(D85*E85,0)</f>
        <v>0</v>
      </c>
    </row>
    <row r="86" customFormat="false" ht="19.5" hidden="false" customHeight="false" outlineLevel="0" collapsed="false">
      <c r="A86" s="31" t="s">
        <v>1518</v>
      </c>
      <c r="B86" s="32" t="s">
        <v>1444</v>
      </c>
      <c r="C86" s="28" t="s">
        <v>90</v>
      </c>
      <c r="D86" s="34"/>
      <c r="E86" s="34"/>
      <c r="F86" s="33" t="n">
        <f aca="false">ROUND(D86*E86,0)</f>
        <v>0</v>
      </c>
    </row>
    <row r="87" customFormat="false" ht="19.5" hidden="false" customHeight="false" outlineLevel="0" collapsed="false">
      <c r="A87" s="31" t="s">
        <v>1519</v>
      </c>
      <c r="B87" s="32" t="s">
        <v>1446</v>
      </c>
      <c r="C87" s="28" t="s">
        <v>90</v>
      </c>
      <c r="D87" s="34"/>
      <c r="E87" s="34"/>
      <c r="F87" s="33" t="n">
        <f aca="false">ROUND(D87*E87,0)</f>
        <v>0</v>
      </c>
    </row>
    <row r="88" customFormat="false" ht="19.5" hidden="false" customHeight="false" outlineLevel="0" collapsed="false">
      <c r="A88" s="31" t="s">
        <v>1520</v>
      </c>
      <c r="B88" s="32" t="s">
        <v>1448</v>
      </c>
      <c r="C88" s="28" t="s">
        <v>90</v>
      </c>
      <c r="D88" s="34"/>
      <c r="E88" s="34"/>
      <c r="F88" s="33" t="n">
        <f aca="false">ROUND(D88*E88,0)</f>
        <v>0</v>
      </c>
    </row>
    <row r="89" customFormat="false" ht="19.5" hidden="false" customHeight="false" outlineLevel="0" collapsed="false">
      <c r="A89" s="31" t="s">
        <v>1521</v>
      </c>
      <c r="B89" s="32" t="s">
        <v>1450</v>
      </c>
      <c r="C89" s="28" t="s">
        <v>90</v>
      </c>
      <c r="D89" s="34"/>
      <c r="E89" s="34"/>
      <c r="F89" s="33" t="n">
        <f aca="false">ROUND(D89*E89,0)</f>
        <v>0</v>
      </c>
    </row>
    <row r="90" customFormat="false" ht="19.5" hidden="false" customHeight="false" outlineLevel="0" collapsed="false">
      <c r="A90" s="31" t="s">
        <v>1522</v>
      </c>
      <c r="B90" s="32" t="s">
        <v>1452</v>
      </c>
      <c r="C90" s="28" t="s">
        <v>90</v>
      </c>
      <c r="D90" s="34"/>
      <c r="E90" s="34"/>
      <c r="F90" s="33" t="n">
        <f aca="false">ROUND(D90*E90,0)</f>
        <v>0</v>
      </c>
    </row>
    <row r="91" customFormat="false" ht="19.5" hidden="false" customHeight="false" outlineLevel="0" collapsed="false">
      <c r="A91" s="31" t="s">
        <v>1523</v>
      </c>
      <c r="B91" s="32" t="s">
        <v>1454</v>
      </c>
      <c r="C91" s="28" t="s">
        <v>90</v>
      </c>
      <c r="D91" s="34"/>
      <c r="E91" s="34"/>
      <c r="F91" s="33" t="n">
        <f aca="false">ROUND(D91*E91,0)</f>
        <v>0</v>
      </c>
    </row>
    <row r="92" customFormat="false" ht="19.5" hidden="false" customHeight="false" outlineLevel="0" collapsed="false">
      <c r="A92" s="31" t="s">
        <v>1524</v>
      </c>
      <c r="B92" s="32" t="s">
        <v>1456</v>
      </c>
      <c r="C92" s="28" t="s">
        <v>90</v>
      </c>
      <c r="D92" s="34"/>
      <c r="E92" s="34"/>
      <c r="F92" s="33" t="n">
        <f aca="false">ROUND(D92*E92,0)</f>
        <v>0</v>
      </c>
    </row>
    <row r="93" s="29" customFormat="true" ht="19.5" hidden="false" customHeight="false" outlineLevel="0" collapsed="false">
      <c r="A93" s="25" t="s">
        <v>1525</v>
      </c>
      <c r="B93" s="26" t="s">
        <v>1526</v>
      </c>
      <c r="C93" s="33"/>
      <c r="D93" s="34"/>
      <c r="E93" s="34"/>
      <c r="F93" s="33" t="n">
        <f aca="false">ROUND(D93*E93,0)</f>
        <v>0</v>
      </c>
      <c r="J93" s="30"/>
    </row>
    <row r="94" s="29" customFormat="true" ht="19.5" hidden="false" customHeight="false" outlineLevel="0" collapsed="false">
      <c r="A94" s="25" t="s">
        <v>1527</v>
      </c>
      <c r="B94" s="26" t="s">
        <v>1528</v>
      </c>
      <c r="C94" s="33"/>
      <c r="D94" s="34"/>
      <c r="E94" s="34"/>
      <c r="F94" s="33" t="n">
        <f aca="false">ROUND(D94*E94,0)</f>
        <v>0</v>
      </c>
      <c r="J94" s="30"/>
    </row>
    <row r="95" customFormat="false" ht="19.5" hidden="false" customHeight="false" outlineLevel="0" collapsed="false">
      <c r="A95" s="31" t="s">
        <v>1529</v>
      </c>
      <c r="B95" s="32" t="s">
        <v>1416</v>
      </c>
      <c r="C95" s="28" t="s">
        <v>90</v>
      </c>
      <c r="D95" s="34"/>
      <c r="E95" s="34"/>
      <c r="F95" s="33" t="n">
        <f aca="false">ROUND(D95*E95,0)</f>
        <v>0</v>
      </c>
    </row>
    <row r="96" customFormat="false" ht="19.5" hidden="false" customHeight="false" outlineLevel="0" collapsed="false">
      <c r="A96" s="31" t="s">
        <v>1530</v>
      </c>
      <c r="B96" s="32" t="s">
        <v>1418</v>
      </c>
      <c r="C96" s="28" t="s">
        <v>90</v>
      </c>
      <c r="D96" s="34"/>
      <c r="E96" s="34"/>
      <c r="F96" s="33" t="n">
        <f aca="false">ROUND(D96*E96,0)</f>
        <v>0</v>
      </c>
    </row>
    <row r="97" customFormat="false" ht="19.5" hidden="false" customHeight="false" outlineLevel="0" collapsed="false">
      <c r="A97" s="31" t="s">
        <v>1531</v>
      </c>
      <c r="B97" s="32" t="s">
        <v>1420</v>
      </c>
      <c r="C97" s="28" t="s">
        <v>90</v>
      </c>
      <c r="D97" s="34"/>
      <c r="E97" s="34"/>
      <c r="F97" s="33" t="n">
        <f aca="false">ROUND(D97*E97,0)</f>
        <v>0</v>
      </c>
    </row>
    <row r="98" customFormat="false" ht="19.5" hidden="false" customHeight="false" outlineLevel="0" collapsed="false">
      <c r="A98" s="31" t="s">
        <v>1532</v>
      </c>
      <c r="B98" s="32" t="s">
        <v>1422</v>
      </c>
      <c r="C98" s="28" t="s">
        <v>90</v>
      </c>
      <c r="D98" s="34"/>
      <c r="E98" s="34"/>
      <c r="F98" s="33" t="n">
        <f aca="false">ROUND(D98*E98,0)</f>
        <v>0</v>
      </c>
    </row>
    <row r="99" customFormat="false" ht="19.5" hidden="false" customHeight="false" outlineLevel="0" collapsed="false">
      <c r="A99" s="31" t="s">
        <v>1533</v>
      </c>
      <c r="B99" s="32" t="s">
        <v>1424</v>
      </c>
      <c r="C99" s="28" t="s">
        <v>90</v>
      </c>
      <c r="D99" s="34"/>
      <c r="E99" s="34"/>
      <c r="F99" s="33" t="n">
        <f aca="false">ROUND(D99*E99,0)</f>
        <v>0</v>
      </c>
    </row>
    <row r="100" customFormat="false" ht="19.5" hidden="false" customHeight="false" outlineLevel="0" collapsed="false">
      <c r="A100" s="31" t="s">
        <v>1534</v>
      </c>
      <c r="B100" s="32" t="s">
        <v>1426</v>
      </c>
      <c r="C100" s="28" t="s">
        <v>90</v>
      </c>
      <c r="D100" s="34"/>
      <c r="E100" s="34"/>
      <c r="F100" s="33" t="n">
        <f aca="false">ROUND(D100*E100,0)</f>
        <v>0</v>
      </c>
    </row>
    <row r="101" customFormat="false" ht="19.5" hidden="false" customHeight="false" outlineLevel="0" collapsed="false">
      <c r="A101" s="31" t="s">
        <v>1535</v>
      </c>
      <c r="B101" s="32" t="s">
        <v>1428</v>
      </c>
      <c r="C101" s="28" t="s">
        <v>90</v>
      </c>
      <c r="D101" s="34"/>
      <c r="E101" s="34"/>
      <c r="F101" s="33" t="n">
        <f aca="false">ROUND(D101*E101,0)</f>
        <v>0</v>
      </c>
    </row>
    <row r="102" customFormat="false" ht="19.5" hidden="false" customHeight="false" outlineLevel="0" collapsed="false">
      <c r="A102" s="31" t="s">
        <v>1536</v>
      </c>
      <c r="B102" s="32" t="s">
        <v>1430</v>
      </c>
      <c r="C102" s="28" t="s">
        <v>90</v>
      </c>
      <c r="D102" s="34"/>
      <c r="E102" s="34"/>
      <c r="F102" s="33" t="n">
        <f aca="false">ROUND(D102*E102,0)</f>
        <v>0</v>
      </c>
    </row>
    <row r="103" customFormat="false" ht="19.5" hidden="false" customHeight="false" outlineLevel="0" collapsed="false">
      <c r="A103" s="31" t="s">
        <v>1537</v>
      </c>
      <c r="B103" s="32" t="s">
        <v>1432</v>
      </c>
      <c r="C103" s="28" t="s">
        <v>90</v>
      </c>
      <c r="D103" s="34"/>
      <c r="E103" s="34"/>
      <c r="F103" s="33" t="n">
        <f aca="false">ROUND(D103*E103,0)</f>
        <v>0</v>
      </c>
    </row>
    <row r="104" customFormat="false" ht="19.5" hidden="false" customHeight="false" outlineLevel="0" collapsed="false">
      <c r="A104" s="31" t="s">
        <v>1538</v>
      </c>
      <c r="B104" s="32" t="s">
        <v>1434</v>
      </c>
      <c r="C104" s="28" t="s">
        <v>90</v>
      </c>
      <c r="D104" s="34"/>
      <c r="E104" s="34"/>
      <c r="F104" s="33" t="n">
        <f aca="false">ROUND(D104*E104,0)</f>
        <v>0</v>
      </c>
    </row>
    <row r="105" customFormat="false" ht="19.5" hidden="false" customHeight="false" outlineLevel="0" collapsed="false">
      <c r="A105" s="31" t="s">
        <v>1539</v>
      </c>
      <c r="B105" s="32" t="s">
        <v>1436</v>
      </c>
      <c r="C105" s="28" t="s">
        <v>90</v>
      </c>
      <c r="D105" s="34"/>
      <c r="E105" s="34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1540</v>
      </c>
      <c r="B106" s="32" t="s">
        <v>1438</v>
      </c>
      <c r="C106" s="28" t="s">
        <v>90</v>
      </c>
      <c r="D106" s="34"/>
      <c r="E106" s="34"/>
      <c r="F106" s="33" t="n">
        <f aca="false">ROUND(D106*E106,0)</f>
        <v>0</v>
      </c>
    </row>
    <row r="107" customFormat="false" ht="19.5" hidden="false" customHeight="false" outlineLevel="0" collapsed="false">
      <c r="A107" s="31" t="s">
        <v>1541</v>
      </c>
      <c r="B107" s="32" t="s">
        <v>1440</v>
      </c>
      <c r="C107" s="28" t="s">
        <v>90</v>
      </c>
      <c r="D107" s="34"/>
      <c r="E107" s="34"/>
      <c r="F107" s="33" t="n">
        <f aca="false">ROUND(D107*E107,0)</f>
        <v>0</v>
      </c>
    </row>
    <row r="108" customFormat="false" ht="19.5" hidden="false" customHeight="false" outlineLevel="0" collapsed="false">
      <c r="A108" s="31" t="s">
        <v>1542</v>
      </c>
      <c r="B108" s="32" t="s">
        <v>1442</v>
      </c>
      <c r="C108" s="28" t="s">
        <v>90</v>
      </c>
      <c r="D108" s="34"/>
      <c r="E108" s="34"/>
      <c r="F108" s="33" t="n">
        <f aca="false">ROUND(D108*E108,0)</f>
        <v>0</v>
      </c>
    </row>
    <row r="109" customFormat="false" ht="19.5" hidden="false" customHeight="false" outlineLevel="0" collapsed="false">
      <c r="A109" s="31" t="s">
        <v>1543</v>
      </c>
      <c r="B109" s="32" t="s">
        <v>1444</v>
      </c>
      <c r="C109" s="28" t="s">
        <v>90</v>
      </c>
      <c r="D109" s="34"/>
      <c r="E109" s="34"/>
      <c r="F109" s="33" t="n">
        <f aca="false">ROUND(D109*E109,0)</f>
        <v>0</v>
      </c>
    </row>
    <row r="110" customFormat="false" ht="19.5" hidden="false" customHeight="false" outlineLevel="0" collapsed="false">
      <c r="A110" s="31" t="s">
        <v>1544</v>
      </c>
      <c r="B110" s="32" t="s">
        <v>1446</v>
      </c>
      <c r="C110" s="28" t="s">
        <v>90</v>
      </c>
      <c r="D110" s="34"/>
      <c r="E110" s="34"/>
      <c r="F110" s="33" t="n">
        <f aca="false">ROUND(D110*E110,0)</f>
        <v>0</v>
      </c>
    </row>
    <row r="111" customFormat="false" ht="19.5" hidden="false" customHeight="false" outlineLevel="0" collapsed="false">
      <c r="A111" s="31" t="s">
        <v>1545</v>
      </c>
      <c r="B111" s="32" t="s">
        <v>1448</v>
      </c>
      <c r="C111" s="28" t="s">
        <v>90</v>
      </c>
      <c r="D111" s="34"/>
      <c r="E111" s="34"/>
      <c r="F111" s="33" t="n">
        <f aca="false">ROUND(D111*E111,0)</f>
        <v>0</v>
      </c>
    </row>
    <row r="112" customFormat="false" ht="19.5" hidden="false" customHeight="false" outlineLevel="0" collapsed="false">
      <c r="A112" s="31" t="s">
        <v>1546</v>
      </c>
      <c r="B112" s="32" t="s">
        <v>1450</v>
      </c>
      <c r="C112" s="28" t="s">
        <v>90</v>
      </c>
      <c r="D112" s="34"/>
      <c r="E112" s="34"/>
      <c r="F112" s="33" t="n">
        <f aca="false">ROUND(D112*E112,0)</f>
        <v>0</v>
      </c>
    </row>
    <row r="113" customFormat="false" ht="19.5" hidden="false" customHeight="false" outlineLevel="0" collapsed="false">
      <c r="A113" s="31" t="s">
        <v>1547</v>
      </c>
      <c r="B113" s="32" t="s">
        <v>1452</v>
      </c>
      <c r="C113" s="28" t="s">
        <v>90</v>
      </c>
      <c r="D113" s="34"/>
      <c r="E113" s="34"/>
      <c r="F113" s="33" t="n">
        <f aca="false">ROUND(D113*E113,0)</f>
        <v>0</v>
      </c>
    </row>
    <row r="114" customFormat="false" ht="19.5" hidden="false" customHeight="false" outlineLevel="0" collapsed="false">
      <c r="A114" s="31" t="s">
        <v>1548</v>
      </c>
      <c r="B114" s="32" t="s">
        <v>1454</v>
      </c>
      <c r="C114" s="28" t="s">
        <v>90</v>
      </c>
      <c r="D114" s="34"/>
      <c r="E114" s="34"/>
      <c r="F114" s="33" t="n">
        <f aca="false">ROUND(D114*E114,0)</f>
        <v>0</v>
      </c>
    </row>
    <row r="115" customFormat="false" ht="19.5" hidden="false" customHeight="false" outlineLevel="0" collapsed="false">
      <c r="A115" s="31" t="s">
        <v>1549</v>
      </c>
      <c r="B115" s="32" t="s">
        <v>1456</v>
      </c>
      <c r="C115" s="28" t="s">
        <v>90</v>
      </c>
      <c r="D115" s="34"/>
      <c r="E115" s="34"/>
      <c r="F115" s="33" t="n">
        <f aca="false">ROUND(D115*E115,0)</f>
        <v>0</v>
      </c>
    </row>
    <row r="116" s="29" customFormat="true" ht="19.5" hidden="false" customHeight="false" outlineLevel="0" collapsed="false">
      <c r="A116" s="25" t="s">
        <v>1550</v>
      </c>
      <c r="B116" s="26" t="s">
        <v>1551</v>
      </c>
      <c r="C116" s="33"/>
      <c r="D116" s="34"/>
      <c r="E116" s="34"/>
      <c r="F116" s="33" t="n">
        <f aca="false">ROUND(D116*E116,0)</f>
        <v>0</v>
      </c>
      <c r="J116" s="30"/>
    </row>
    <row r="117" customFormat="false" ht="19.5" hidden="false" customHeight="false" outlineLevel="0" collapsed="false">
      <c r="A117" s="31" t="s">
        <v>1552</v>
      </c>
      <c r="B117" s="32" t="s">
        <v>1416</v>
      </c>
      <c r="C117" s="28" t="s">
        <v>90</v>
      </c>
      <c r="D117" s="34"/>
      <c r="E117" s="34"/>
      <c r="F117" s="33" t="n">
        <f aca="false">ROUND(D117*E117,0)</f>
        <v>0</v>
      </c>
    </row>
    <row r="118" customFormat="false" ht="19.5" hidden="false" customHeight="false" outlineLevel="0" collapsed="false">
      <c r="A118" s="31" t="s">
        <v>1553</v>
      </c>
      <c r="B118" s="32" t="s">
        <v>1418</v>
      </c>
      <c r="C118" s="28" t="s">
        <v>90</v>
      </c>
      <c r="D118" s="34"/>
      <c r="E118" s="34"/>
      <c r="F118" s="33" t="n">
        <f aca="false">ROUND(D118*E118,0)</f>
        <v>0</v>
      </c>
    </row>
    <row r="119" customFormat="false" ht="19.5" hidden="false" customHeight="false" outlineLevel="0" collapsed="false">
      <c r="A119" s="31" t="s">
        <v>1554</v>
      </c>
      <c r="B119" s="32" t="s">
        <v>1420</v>
      </c>
      <c r="C119" s="28" t="s">
        <v>90</v>
      </c>
      <c r="D119" s="34"/>
      <c r="E119" s="34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1555</v>
      </c>
      <c r="B120" s="32" t="s">
        <v>1422</v>
      </c>
      <c r="C120" s="28" t="s">
        <v>90</v>
      </c>
      <c r="D120" s="34"/>
      <c r="E120" s="34"/>
      <c r="F120" s="33" t="n">
        <f aca="false">ROUND(D120*E120,0)</f>
        <v>0</v>
      </c>
    </row>
    <row r="121" customFormat="false" ht="19.5" hidden="false" customHeight="false" outlineLevel="0" collapsed="false">
      <c r="A121" s="31" t="s">
        <v>1556</v>
      </c>
      <c r="B121" s="32" t="s">
        <v>1424</v>
      </c>
      <c r="C121" s="28" t="s">
        <v>90</v>
      </c>
      <c r="D121" s="34"/>
      <c r="E121" s="34"/>
      <c r="F121" s="33" t="n">
        <f aca="false">ROUND(D121*E121,0)</f>
        <v>0</v>
      </c>
    </row>
    <row r="122" customFormat="false" ht="19.5" hidden="false" customHeight="false" outlineLevel="0" collapsed="false">
      <c r="A122" s="31" t="s">
        <v>1557</v>
      </c>
      <c r="B122" s="32" t="s">
        <v>1426</v>
      </c>
      <c r="C122" s="28" t="s">
        <v>90</v>
      </c>
      <c r="D122" s="34"/>
      <c r="E122" s="34"/>
      <c r="F122" s="33" t="n">
        <f aca="false">ROUND(D122*E122,0)</f>
        <v>0</v>
      </c>
    </row>
    <row r="123" customFormat="false" ht="19.5" hidden="false" customHeight="false" outlineLevel="0" collapsed="false">
      <c r="A123" s="31" t="s">
        <v>1558</v>
      </c>
      <c r="B123" s="32" t="s">
        <v>1428</v>
      </c>
      <c r="C123" s="28" t="s">
        <v>90</v>
      </c>
      <c r="D123" s="34"/>
      <c r="E123" s="34"/>
      <c r="F123" s="33" t="n">
        <f aca="false">ROUND(D123*E123,0)</f>
        <v>0</v>
      </c>
    </row>
    <row r="124" customFormat="false" ht="19.5" hidden="false" customHeight="false" outlineLevel="0" collapsed="false">
      <c r="A124" s="31" t="s">
        <v>1559</v>
      </c>
      <c r="B124" s="32" t="s">
        <v>1430</v>
      </c>
      <c r="C124" s="28" t="s">
        <v>90</v>
      </c>
      <c r="D124" s="34"/>
      <c r="E124" s="34"/>
      <c r="F124" s="33" t="n">
        <f aca="false">ROUND(D124*E124,0)</f>
        <v>0</v>
      </c>
    </row>
    <row r="125" customFormat="false" ht="19.5" hidden="false" customHeight="false" outlineLevel="0" collapsed="false">
      <c r="A125" s="31" t="s">
        <v>1560</v>
      </c>
      <c r="B125" s="32" t="s">
        <v>1432</v>
      </c>
      <c r="C125" s="28" t="s">
        <v>90</v>
      </c>
      <c r="D125" s="34"/>
      <c r="E125" s="34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1561</v>
      </c>
      <c r="B126" s="32" t="s">
        <v>1434</v>
      </c>
      <c r="C126" s="28" t="s">
        <v>90</v>
      </c>
      <c r="D126" s="34"/>
      <c r="E126" s="34"/>
      <c r="F126" s="33" t="n">
        <f aca="false">ROUND(D126*E126,0)</f>
        <v>0</v>
      </c>
    </row>
    <row r="127" customFormat="false" ht="19.5" hidden="false" customHeight="false" outlineLevel="0" collapsed="false">
      <c r="A127" s="31" t="s">
        <v>1562</v>
      </c>
      <c r="B127" s="32" t="s">
        <v>1436</v>
      </c>
      <c r="C127" s="28" t="s">
        <v>90</v>
      </c>
      <c r="D127" s="34"/>
      <c r="E127" s="34"/>
      <c r="F127" s="33" t="n">
        <f aca="false">ROUND(D127*E127,0)</f>
        <v>0</v>
      </c>
    </row>
    <row r="128" customFormat="false" ht="19.5" hidden="false" customHeight="false" outlineLevel="0" collapsed="false">
      <c r="A128" s="31" t="s">
        <v>1563</v>
      </c>
      <c r="B128" s="32" t="s">
        <v>1438</v>
      </c>
      <c r="C128" s="28" t="s">
        <v>90</v>
      </c>
      <c r="D128" s="34"/>
      <c r="E128" s="34"/>
      <c r="F128" s="33" t="n">
        <f aca="false">ROUND(D128*E128,0)</f>
        <v>0</v>
      </c>
    </row>
    <row r="129" customFormat="false" ht="19.5" hidden="false" customHeight="false" outlineLevel="0" collapsed="false">
      <c r="A129" s="31" t="s">
        <v>1564</v>
      </c>
      <c r="B129" s="32" t="s">
        <v>1440</v>
      </c>
      <c r="C129" s="28" t="s">
        <v>90</v>
      </c>
      <c r="D129" s="34"/>
      <c r="E129" s="34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1565</v>
      </c>
      <c r="B130" s="32" t="s">
        <v>1442</v>
      </c>
      <c r="C130" s="28" t="s">
        <v>90</v>
      </c>
      <c r="D130" s="34"/>
      <c r="E130" s="34"/>
      <c r="F130" s="33" t="n">
        <f aca="false">ROUND(D130*E130,0)</f>
        <v>0</v>
      </c>
    </row>
    <row r="131" customFormat="false" ht="19.5" hidden="false" customHeight="false" outlineLevel="0" collapsed="false">
      <c r="A131" s="31" t="s">
        <v>1566</v>
      </c>
      <c r="B131" s="32" t="s">
        <v>1444</v>
      </c>
      <c r="C131" s="28" t="s">
        <v>90</v>
      </c>
      <c r="D131" s="34"/>
      <c r="E131" s="34"/>
      <c r="F131" s="33" t="n">
        <f aca="false">ROUND(D131*E131,0)</f>
        <v>0</v>
      </c>
    </row>
    <row r="132" customFormat="false" ht="19.5" hidden="false" customHeight="false" outlineLevel="0" collapsed="false">
      <c r="A132" s="31" t="s">
        <v>1567</v>
      </c>
      <c r="B132" s="32" t="s">
        <v>1446</v>
      </c>
      <c r="C132" s="28" t="s">
        <v>90</v>
      </c>
      <c r="D132" s="34"/>
      <c r="E132" s="34"/>
      <c r="F132" s="33" t="n">
        <f aca="false">ROUND(D132*E132,0)</f>
        <v>0</v>
      </c>
    </row>
    <row r="133" customFormat="false" ht="19.5" hidden="false" customHeight="false" outlineLevel="0" collapsed="false">
      <c r="A133" s="31" t="s">
        <v>1568</v>
      </c>
      <c r="B133" s="32" t="s">
        <v>1448</v>
      </c>
      <c r="C133" s="28" t="s">
        <v>90</v>
      </c>
      <c r="D133" s="34"/>
      <c r="E133" s="34"/>
      <c r="F133" s="33" t="n">
        <f aca="false">ROUND(D133*E133,0)</f>
        <v>0</v>
      </c>
    </row>
    <row r="134" customFormat="false" ht="19.5" hidden="false" customHeight="false" outlineLevel="0" collapsed="false">
      <c r="A134" s="31" t="s">
        <v>1569</v>
      </c>
      <c r="B134" s="32" t="s">
        <v>1450</v>
      </c>
      <c r="C134" s="28" t="s">
        <v>90</v>
      </c>
      <c r="D134" s="34"/>
      <c r="E134" s="34"/>
      <c r="F134" s="33" t="n">
        <f aca="false">ROUND(D134*E134,0)</f>
        <v>0</v>
      </c>
    </row>
    <row r="135" customFormat="false" ht="19.5" hidden="false" customHeight="false" outlineLevel="0" collapsed="false">
      <c r="A135" s="31" t="s">
        <v>1570</v>
      </c>
      <c r="B135" s="32" t="s">
        <v>1452</v>
      </c>
      <c r="C135" s="28" t="s">
        <v>90</v>
      </c>
      <c r="D135" s="34"/>
      <c r="E135" s="34"/>
      <c r="F135" s="33" t="n">
        <f aca="false">ROUND(D135*E135,0)</f>
        <v>0</v>
      </c>
    </row>
    <row r="136" customFormat="false" ht="19.5" hidden="false" customHeight="false" outlineLevel="0" collapsed="false">
      <c r="A136" s="31" t="s">
        <v>1571</v>
      </c>
      <c r="B136" s="32" t="s">
        <v>1454</v>
      </c>
      <c r="C136" s="28" t="s">
        <v>90</v>
      </c>
      <c r="D136" s="34"/>
      <c r="E136" s="34"/>
      <c r="F136" s="33" t="n">
        <f aca="false">ROUND(D136*E136,0)</f>
        <v>0</v>
      </c>
    </row>
    <row r="137" customFormat="false" ht="19.5" hidden="false" customHeight="false" outlineLevel="0" collapsed="false">
      <c r="A137" s="31" t="s">
        <v>1572</v>
      </c>
      <c r="B137" s="32" t="s">
        <v>1456</v>
      </c>
      <c r="C137" s="28" t="s">
        <v>90</v>
      </c>
      <c r="D137" s="34"/>
      <c r="E137" s="34"/>
      <c r="F137" s="33" t="n">
        <f aca="false">ROUND(D137*E137,0)</f>
        <v>0</v>
      </c>
    </row>
    <row r="138" s="29" customFormat="true" ht="19.5" hidden="false" customHeight="false" outlineLevel="0" collapsed="false">
      <c r="A138" s="25" t="s">
        <v>1573</v>
      </c>
      <c r="B138" s="26" t="s">
        <v>1574</v>
      </c>
      <c r="C138" s="33"/>
      <c r="D138" s="34"/>
      <c r="E138" s="34"/>
      <c r="F138" s="33" t="n">
        <f aca="false">ROUND(D138*E138,0)</f>
        <v>0</v>
      </c>
      <c r="J138" s="30"/>
    </row>
    <row r="139" customFormat="false" ht="19.5" hidden="false" customHeight="false" outlineLevel="0" collapsed="false">
      <c r="A139" s="31" t="s">
        <v>1575</v>
      </c>
      <c r="B139" s="32" t="s">
        <v>1416</v>
      </c>
      <c r="C139" s="28" t="s">
        <v>90</v>
      </c>
      <c r="D139" s="34"/>
      <c r="E139" s="34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1576</v>
      </c>
      <c r="B140" s="32" t="s">
        <v>1418</v>
      </c>
      <c r="C140" s="28" t="s">
        <v>90</v>
      </c>
      <c r="D140" s="34"/>
      <c r="E140" s="34"/>
      <c r="F140" s="33" t="n">
        <f aca="false">ROUND(D140*E140,0)</f>
        <v>0</v>
      </c>
    </row>
    <row r="141" customFormat="false" ht="19.5" hidden="false" customHeight="false" outlineLevel="0" collapsed="false">
      <c r="A141" s="31" t="s">
        <v>1577</v>
      </c>
      <c r="B141" s="32" t="s">
        <v>1420</v>
      </c>
      <c r="C141" s="28" t="s">
        <v>90</v>
      </c>
      <c r="D141" s="34"/>
      <c r="E141" s="34"/>
      <c r="F141" s="33" t="n">
        <f aca="false">ROUND(D141*E141,0)</f>
        <v>0</v>
      </c>
    </row>
    <row r="142" customFormat="false" ht="19.5" hidden="false" customHeight="false" outlineLevel="0" collapsed="false">
      <c r="A142" s="31" t="s">
        <v>1578</v>
      </c>
      <c r="B142" s="32" t="s">
        <v>1422</v>
      </c>
      <c r="C142" s="28" t="s">
        <v>90</v>
      </c>
      <c r="D142" s="34"/>
      <c r="E142" s="34"/>
      <c r="F142" s="33" t="n">
        <f aca="false">ROUND(D142*E142,0)</f>
        <v>0</v>
      </c>
    </row>
    <row r="143" customFormat="false" ht="19.5" hidden="false" customHeight="false" outlineLevel="0" collapsed="false">
      <c r="A143" s="31" t="s">
        <v>1579</v>
      </c>
      <c r="B143" s="32" t="s">
        <v>1424</v>
      </c>
      <c r="C143" s="28" t="s">
        <v>90</v>
      </c>
      <c r="D143" s="34"/>
      <c r="E143" s="34"/>
      <c r="F143" s="33" t="n">
        <f aca="false">ROUND(D143*E143,0)</f>
        <v>0</v>
      </c>
    </row>
    <row r="144" customFormat="false" ht="19.5" hidden="false" customHeight="false" outlineLevel="0" collapsed="false">
      <c r="A144" s="31" t="s">
        <v>1580</v>
      </c>
      <c r="B144" s="32" t="s">
        <v>1426</v>
      </c>
      <c r="C144" s="28" t="s">
        <v>90</v>
      </c>
      <c r="D144" s="34"/>
      <c r="E144" s="34"/>
      <c r="F144" s="33" t="n">
        <f aca="false">ROUND(D144*E144,0)</f>
        <v>0</v>
      </c>
    </row>
    <row r="145" customFormat="false" ht="19.5" hidden="false" customHeight="false" outlineLevel="0" collapsed="false">
      <c r="A145" s="31" t="s">
        <v>1581</v>
      </c>
      <c r="B145" s="32" t="s">
        <v>1428</v>
      </c>
      <c r="C145" s="28" t="s">
        <v>90</v>
      </c>
      <c r="D145" s="34"/>
      <c r="E145" s="34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1582</v>
      </c>
      <c r="B146" s="32" t="s">
        <v>1430</v>
      </c>
      <c r="C146" s="28" t="s">
        <v>90</v>
      </c>
      <c r="D146" s="34"/>
      <c r="E146" s="34"/>
      <c r="F146" s="33" t="n">
        <f aca="false">ROUND(D146*E146,0)</f>
        <v>0</v>
      </c>
    </row>
    <row r="147" customFormat="false" ht="19.5" hidden="false" customHeight="false" outlineLevel="0" collapsed="false">
      <c r="A147" s="31" t="s">
        <v>1583</v>
      </c>
      <c r="B147" s="32" t="s">
        <v>1432</v>
      </c>
      <c r="C147" s="28" t="s">
        <v>90</v>
      </c>
      <c r="D147" s="34"/>
      <c r="E147" s="34"/>
      <c r="F147" s="33" t="n">
        <f aca="false">ROUND(D147*E147,0)</f>
        <v>0</v>
      </c>
    </row>
    <row r="148" customFormat="false" ht="19.5" hidden="false" customHeight="false" outlineLevel="0" collapsed="false">
      <c r="A148" s="31" t="s">
        <v>1584</v>
      </c>
      <c r="B148" s="32" t="s">
        <v>1434</v>
      </c>
      <c r="C148" s="28" t="s">
        <v>90</v>
      </c>
      <c r="D148" s="34"/>
      <c r="E148" s="34"/>
      <c r="F148" s="33" t="n">
        <f aca="false">ROUND(D148*E148,0)</f>
        <v>0</v>
      </c>
    </row>
    <row r="149" customFormat="false" ht="19.5" hidden="false" customHeight="false" outlineLevel="0" collapsed="false">
      <c r="A149" s="31" t="s">
        <v>1585</v>
      </c>
      <c r="B149" s="32" t="s">
        <v>1436</v>
      </c>
      <c r="C149" s="28" t="s">
        <v>90</v>
      </c>
      <c r="D149" s="34"/>
      <c r="E149" s="34"/>
      <c r="F149" s="33" t="n">
        <f aca="false">ROUND(D149*E149,0)</f>
        <v>0</v>
      </c>
    </row>
    <row r="150" customFormat="false" ht="19.5" hidden="false" customHeight="false" outlineLevel="0" collapsed="false">
      <c r="A150" s="31" t="s">
        <v>1586</v>
      </c>
      <c r="B150" s="32" t="s">
        <v>1438</v>
      </c>
      <c r="C150" s="28" t="s">
        <v>90</v>
      </c>
      <c r="D150" s="34"/>
      <c r="E150" s="34"/>
      <c r="F150" s="33" t="n">
        <f aca="false">ROUND(D150*E150,0)</f>
        <v>0</v>
      </c>
    </row>
    <row r="151" customFormat="false" ht="19.5" hidden="false" customHeight="false" outlineLevel="0" collapsed="false">
      <c r="A151" s="31" t="s">
        <v>1587</v>
      </c>
      <c r="B151" s="32" t="s">
        <v>1440</v>
      </c>
      <c r="C151" s="28" t="s">
        <v>90</v>
      </c>
      <c r="D151" s="34"/>
      <c r="E151" s="34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1588</v>
      </c>
      <c r="B152" s="32" t="s">
        <v>1442</v>
      </c>
      <c r="C152" s="28" t="s">
        <v>90</v>
      </c>
      <c r="D152" s="34"/>
      <c r="E152" s="34"/>
      <c r="F152" s="33" t="n">
        <f aca="false">ROUND(D152*E152,0)</f>
        <v>0</v>
      </c>
    </row>
    <row r="153" customFormat="false" ht="19.5" hidden="false" customHeight="false" outlineLevel="0" collapsed="false">
      <c r="A153" s="31" t="s">
        <v>1589</v>
      </c>
      <c r="B153" s="32" t="s">
        <v>1444</v>
      </c>
      <c r="C153" s="28" t="s">
        <v>90</v>
      </c>
      <c r="D153" s="34"/>
      <c r="E153" s="34"/>
      <c r="F153" s="33" t="n">
        <f aca="false">ROUND(D153*E153,0)</f>
        <v>0</v>
      </c>
    </row>
    <row r="154" customFormat="false" ht="19.5" hidden="false" customHeight="false" outlineLevel="0" collapsed="false">
      <c r="A154" s="31" t="s">
        <v>1590</v>
      </c>
      <c r="B154" s="32" t="s">
        <v>1446</v>
      </c>
      <c r="C154" s="28" t="s">
        <v>90</v>
      </c>
      <c r="D154" s="34"/>
      <c r="E154" s="34"/>
      <c r="F154" s="33" t="n">
        <f aca="false">ROUND(D154*E154,0)</f>
        <v>0</v>
      </c>
    </row>
    <row r="155" customFormat="false" ht="19.5" hidden="false" customHeight="false" outlineLevel="0" collapsed="false">
      <c r="A155" s="31" t="s">
        <v>1591</v>
      </c>
      <c r="B155" s="32" t="s">
        <v>1448</v>
      </c>
      <c r="C155" s="28" t="s">
        <v>90</v>
      </c>
      <c r="D155" s="34"/>
      <c r="E155" s="34"/>
      <c r="F155" s="33" t="n">
        <f aca="false">ROUND(D155*E155,0)</f>
        <v>0</v>
      </c>
    </row>
    <row r="156" customFormat="false" ht="19.5" hidden="false" customHeight="false" outlineLevel="0" collapsed="false">
      <c r="A156" s="31" t="s">
        <v>1592</v>
      </c>
      <c r="B156" s="32" t="s">
        <v>1450</v>
      </c>
      <c r="C156" s="28" t="s">
        <v>90</v>
      </c>
      <c r="D156" s="34"/>
      <c r="E156" s="34"/>
      <c r="F156" s="33" t="n">
        <f aca="false">ROUND(D156*E156,0)</f>
        <v>0</v>
      </c>
    </row>
    <row r="157" customFormat="false" ht="19.5" hidden="false" customHeight="false" outlineLevel="0" collapsed="false">
      <c r="A157" s="31" t="s">
        <v>1593</v>
      </c>
      <c r="B157" s="32" t="s">
        <v>1452</v>
      </c>
      <c r="C157" s="28" t="s">
        <v>90</v>
      </c>
      <c r="D157" s="34"/>
      <c r="E157" s="34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1594</v>
      </c>
      <c r="B158" s="32" t="s">
        <v>1454</v>
      </c>
      <c r="C158" s="28" t="s">
        <v>90</v>
      </c>
      <c r="D158" s="34"/>
      <c r="E158" s="34"/>
      <c r="F158" s="33" t="n">
        <f aca="false">ROUND(D158*E158,0)</f>
        <v>0</v>
      </c>
    </row>
    <row r="159" customFormat="false" ht="19.5" hidden="false" customHeight="false" outlineLevel="0" collapsed="false">
      <c r="A159" s="31" t="s">
        <v>1595</v>
      </c>
      <c r="B159" s="32" t="s">
        <v>1456</v>
      </c>
      <c r="C159" s="28" t="s">
        <v>90</v>
      </c>
      <c r="D159" s="34"/>
      <c r="E159" s="34"/>
      <c r="F159" s="33" t="n">
        <f aca="false">ROUND(D159*E159,0)</f>
        <v>0</v>
      </c>
    </row>
    <row r="160" s="29" customFormat="true" ht="19.5" hidden="false" customHeight="false" outlineLevel="0" collapsed="false">
      <c r="A160" s="25" t="s">
        <v>1596</v>
      </c>
      <c r="B160" s="26" t="s">
        <v>1597</v>
      </c>
      <c r="C160" s="33"/>
      <c r="D160" s="34"/>
      <c r="E160" s="34"/>
      <c r="F160" s="33" t="n">
        <f aca="false">ROUND(D160*E160,0)</f>
        <v>0</v>
      </c>
      <c r="J160" s="30"/>
    </row>
    <row r="161" customFormat="false" ht="19.5" hidden="false" customHeight="false" outlineLevel="0" collapsed="false">
      <c r="A161" s="31" t="s">
        <v>1598</v>
      </c>
      <c r="B161" s="32" t="s">
        <v>1416</v>
      </c>
      <c r="C161" s="28" t="s">
        <v>90</v>
      </c>
      <c r="D161" s="34"/>
      <c r="E161" s="34"/>
      <c r="F161" s="33" t="n">
        <f aca="false">ROUND(D161*E161,0)</f>
        <v>0</v>
      </c>
    </row>
    <row r="162" customFormat="false" ht="19.5" hidden="false" customHeight="false" outlineLevel="0" collapsed="false">
      <c r="A162" s="31" t="s">
        <v>1599</v>
      </c>
      <c r="B162" s="32" t="s">
        <v>1418</v>
      </c>
      <c r="C162" s="28" t="s">
        <v>90</v>
      </c>
      <c r="D162" s="34"/>
      <c r="E162" s="34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1600</v>
      </c>
      <c r="B163" s="32" t="s">
        <v>1420</v>
      </c>
      <c r="C163" s="28" t="s">
        <v>90</v>
      </c>
      <c r="D163" s="34"/>
      <c r="E163" s="34"/>
      <c r="F163" s="33" t="n">
        <f aca="false">ROUND(D163*E163,0)</f>
        <v>0</v>
      </c>
    </row>
    <row r="164" customFormat="false" ht="19.5" hidden="false" customHeight="false" outlineLevel="0" collapsed="false">
      <c r="A164" s="31" t="s">
        <v>1601</v>
      </c>
      <c r="B164" s="32" t="s">
        <v>1422</v>
      </c>
      <c r="C164" s="28" t="s">
        <v>90</v>
      </c>
      <c r="D164" s="34"/>
      <c r="E164" s="34"/>
      <c r="F164" s="33" t="n">
        <f aca="false">ROUND(D164*E164,0)</f>
        <v>0</v>
      </c>
    </row>
    <row r="165" customFormat="false" ht="19.5" hidden="false" customHeight="false" outlineLevel="0" collapsed="false">
      <c r="A165" s="31" t="s">
        <v>1602</v>
      </c>
      <c r="B165" s="32" t="s">
        <v>1424</v>
      </c>
      <c r="C165" s="28" t="s">
        <v>90</v>
      </c>
      <c r="D165" s="34"/>
      <c r="E165" s="34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1603</v>
      </c>
      <c r="B166" s="32" t="s">
        <v>1426</v>
      </c>
      <c r="C166" s="28" t="s">
        <v>90</v>
      </c>
      <c r="D166" s="34"/>
      <c r="E166" s="34"/>
      <c r="F166" s="33" t="n">
        <f aca="false">ROUND(D166*E166,0)</f>
        <v>0</v>
      </c>
    </row>
    <row r="167" customFormat="false" ht="19.5" hidden="false" customHeight="false" outlineLevel="0" collapsed="false">
      <c r="A167" s="31" t="s">
        <v>1604</v>
      </c>
      <c r="B167" s="32" t="s">
        <v>1428</v>
      </c>
      <c r="C167" s="28" t="s">
        <v>90</v>
      </c>
      <c r="D167" s="34"/>
      <c r="E167" s="34"/>
      <c r="F167" s="33" t="n">
        <f aca="false">ROUND(D167*E167,0)</f>
        <v>0</v>
      </c>
    </row>
    <row r="168" customFormat="false" ht="19.5" hidden="false" customHeight="false" outlineLevel="0" collapsed="false">
      <c r="A168" s="31" t="s">
        <v>1605</v>
      </c>
      <c r="B168" s="32" t="s">
        <v>1430</v>
      </c>
      <c r="C168" s="28" t="s">
        <v>90</v>
      </c>
      <c r="D168" s="34"/>
      <c r="E168" s="34"/>
      <c r="F168" s="33" t="n">
        <f aca="false">ROUND(D168*E168,0)</f>
        <v>0</v>
      </c>
    </row>
    <row r="169" customFormat="false" ht="19.5" hidden="false" customHeight="false" outlineLevel="0" collapsed="false">
      <c r="A169" s="31" t="s">
        <v>1606</v>
      </c>
      <c r="B169" s="32" t="s">
        <v>1432</v>
      </c>
      <c r="C169" s="28" t="s">
        <v>90</v>
      </c>
      <c r="D169" s="34"/>
      <c r="E169" s="34"/>
      <c r="F169" s="33" t="n">
        <f aca="false">ROUND(D169*E169,0)</f>
        <v>0</v>
      </c>
    </row>
    <row r="170" customFormat="false" ht="19.5" hidden="false" customHeight="false" outlineLevel="0" collapsed="false">
      <c r="A170" s="31" t="s">
        <v>1607</v>
      </c>
      <c r="B170" s="32" t="s">
        <v>1434</v>
      </c>
      <c r="C170" s="28" t="s">
        <v>90</v>
      </c>
      <c r="D170" s="34"/>
      <c r="E170" s="34"/>
      <c r="F170" s="33" t="n">
        <f aca="false">ROUND(D170*E170,0)</f>
        <v>0</v>
      </c>
    </row>
    <row r="171" customFormat="false" ht="19.5" hidden="false" customHeight="false" outlineLevel="0" collapsed="false">
      <c r="A171" s="31" t="s">
        <v>1608</v>
      </c>
      <c r="B171" s="32" t="s">
        <v>1436</v>
      </c>
      <c r="C171" s="28" t="s">
        <v>90</v>
      </c>
      <c r="D171" s="34"/>
      <c r="E171" s="34"/>
      <c r="F171" s="33" t="n">
        <f aca="false">ROUND(D171*E171,0)</f>
        <v>0</v>
      </c>
    </row>
    <row r="172" customFormat="false" ht="19.5" hidden="false" customHeight="false" outlineLevel="0" collapsed="false">
      <c r="A172" s="31" t="s">
        <v>1609</v>
      </c>
      <c r="B172" s="32" t="s">
        <v>1438</v>
      </c>
      <c r="C172" s="28" t="s">
        <v>90</v>
      </c>
      <c r="D172" s="34"/>
      <c r="E172" s="34"/>
      <c r="F172" s="33" t="n">
        <f aca="false">ROUND(D172*E172,0)</f>
        <v>0</v>
      </c>
    </row>
    <row r="173" customFormat="false" ht="19.5" hidden="false" customHeight="false" outlineLevel="0" collapsed="false">
      <c r="A173" s="31" t="s">
        <v>1610</v>
      </c>
      <c r="B173" s="32" t="s">
        <v>1440</v>
      </c>
      <c r="C173" s="28" t="s">
        <v>90</v>
      </c>
      <c r="D173" s="34"/>
      <c r="E173" s="34"/>
      <c r="F173" s="33" t="n">
        <f aca="false">ROUND(D173*E173,0)</f>
        <v>0</v>
      </c>
    </row>
    <row r="174" customFormat="false" ht="19.5" hidden="false" customHeight="false" outlineLevel="0" collapsed="false">
      <c r="A174" s="31" t="s">
        <v>1611</v>
      </c>
      <c r="B174" s="32" t="s">
        <v>1442</v>
      </c>
      <c r="C174" s="28" t="s">
        <v>90</v>
      </c>
      <c r="D174" s="34"/>
      <c r="E174" s="34"/>
      <c r="F174" s="33" t="n">
        <f aca="false">ROUND(D174*E174,0)</f>
        <v>0</v>
      </c>
    </row>
    <row r="175" customFormat="false" ht="19.5" hidden="false" customHeight="false" outlineLevel="0" collapsed="false">
      <c r="A175" s="31" t="s">
        <v>1612</v>
      </c>
      <c r="B175" s="32" t="s">
        <v>1444</v>
      </c>
      <c r="C175" s="28" t="s">
        <v>90</v>
      </c>
      <c r="D175" s="34"/>
      <c r="E175" s="34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1613</v>
      </c>
      <c r="B176" s="32" t="s">
        <v>1446</v>
      </c>
      <c r="C176" s="28" t="s">
        <v>90</v>
      </c>
      <c r="D176" s="34"/>
      <c r="E176" s="34"/>
      <c r="F176" s="33" t="n">
        <f aca="false">ROUND(D176*E176,0)</f>
        <v>0</v>
      </c>
    </row>
    <row r="177" customFormat="false" ht="19.5" hidden="false" customHeight="false" outlineLevel="0" collapsed="false">
      <c r="A177" s="31" t="s">
        <v>1614</v>
      </c>
      <c r="B177" s="32" t="s">
        <v>1448</v>
      </c>
      <c r="C177" s="28" t="s">
        <v>90</v>
      </c>
      <c r="D177" s="34"/>
      <c r="E177" s="34"/>
      <c r="F177" s="33" t="n">
        <f aca="false">ROUND(D177*E177,0)</f>
        <v>0</v>
      </c>
    </row>
    <row r="178" customFormat="false" ht="19.5" hidden="false" customHeight="false" outlineLevel="0" collapsed="false">
      <c r="A178" s="31" t="s">
        <v>1615</v>
      </c>
      <c r="B178" s="32" t="s">
        <v>1450</v>
      </c>
      <c r="C178" s="28" t="s">
        <v>90</v>
      </c>
      <c r="D178" s="34"/>
      <c r="E178" s="34"/>
      <c r="F178" s="33" t="n">
        <f aca="false">ROUND(D178*E178,0)</f>
        <v>0</v>
      </c>
    </row>
    <row r="179" customFormat="false" ht="19.5" hidden="false" customHeight="false" outlineLevel="0" collapsed="false">
      <c r="A179" s="31" t="s">
        <v>1616</v>
      </c>
      <c r="B179" s="32" t="s">
        <v>1452</v>
      </c>
      <c r="C179" s="28" t="s">
        <v>90</v>
      </c>
      <c r="D179" s="34"/>
      <c r="E179" s="34"/>
      <c r="F179" s="33" t="n">
        <f aca="false">ROUND(D179*E179,0)</f>
        <v>0</v>
      </c>
    </row>
    <row r="180" customFormat="false" ht="19.5" hidden="false" customHeight="false" outlineLevel="0" collapsed="false">
      <c r="A180" s="31" t="s">
        <v>1617</v>
      </c>
      <c r="B180" s="32" t="s">
        <v>1454</v>
      </c>
      <c r="C180" s="28" t="s">
        <v>90</v>
      </c>
      <c r="D180" s="34"/>
      <c r="E180" s="34"/>
      <c r="F180" s="33" t="n">
        <f aca="false">ROUND(D180*E180,0)</f>
        <v>0</v>
      </c>
    </row>
    <row r="181" customFormat="false" ht="19.5" hidden="false" customHeight="false" outlineLevel="0" collapsed="false">
      <c r="A181" s="31" t="s">
        <v>1618</v>
      </c>
      <c r="B181" s="32" t="s">
        <v>1456</v>
      </c>
      <c r="C181" s="28" t="s">
        <v>90</v>
      </c>
      <c r="D181" s="34"/>
      <c r="E181" s="34"/>
      <c r="F181" s="33" t="n">
        <f aca="false">ROUND(D181*E181,0)</f>
        <v>0</v>
      </c>
    </row>
    <row r="182" s="29" customFormat="true" ht="19.5" hidden="false" customHeight="false" outlineLevel="0" collapsed="false">
      <c r="A182" s="25" t="s">
        <v>1619</v>
      </c>
      <c r="B182" s="26" t="s">
        <v>1620</v>
      </c>
      <c r="C182" s="33"/>
      <c r="D182" s="34"/>
      <c r="E182" s="34"/>
      <c r="F182" s="33" t="n">
        <f aca="false">ROUND(D182*E182,0)</f>
        <v>0</v>
      </c>
      <c r="J182" s="30"/>
    </row>
    <row r="183" customFormat="false" ht="19.5" hidden="false" customHeight="false" outlineLevel="0" collapsed="false">
      <c r="A183" s="31" t="s">
        <v>1621</v>
      </c>
      <c r="B183" s="32" t="s">
        <v>1416</v>
      </c>
      <c r="C183" s="28" t="s">
        <v>90</v>
      </c>
      <c r="D183" s="34"/>
      <c r="E183" s="34"/>
      <c r="F183" s="33" t="n">
        <f aca="false">ROUND(D183*E183,0)</f>
        <v>0</v>
      </c>
    </row>
    <row r="184" customFormat="false" ht="19.5" hidden="false" customHeight="false" outlineLevel="0" collapsed="false">
      <c r="A184" s="31" t="s">
        <v>1622</v>
      </c>
      <c r="B184" s="32" t="s">
        <v>1418</v>
      </c>
      <c r="C184" s="28" t="s">
        <v>90</v>
      </c>
      <c r="D184" s="34"/>
      <c r="E184" s="34"/>
      <c r="F184" s="33" t="n">
        <f aca="false">ROUND(D184*E184,0)</f>
        <v>0</v>
      </c>
    </row>
    <row r="185" customFormat="false" ht="19.5" hidden="false" customHeight="false" outlineLevel="0" collapsed="false">
      <c r="A185" s="31" t="s">
        <v>1623</v>
      </c>
      <c r="B185" s="32" t="s">
        <v>1420</v>
      </c>
      <c r="C185" s="28" t="s">
        <v>90</v>
      </c>
      <c r="D185" s="34"/>
      <c r="E185" s="34"/>
      <c r="F185" s="33" t="n">
        <f aca="false">ROUND(D185*E185,0)</f>
        <v>0</v>
      </c>
    </row>
    <row r="186" customFormat="false" ht="19.5" hidden="false" customHeight="false" outlineLevel="0" collapsed="false">
      <c r="A186" s="31" t="s">
        <v>1624</v>
      </c>
      <c r="B186" s="32" t="s">
        <v>1422</v>
      </c>
      <c r="C186" s="28" t="s">
        <v>90</v>
      </c>
      <c r="D186" s="34"/>
      <c r="E186" s="34"/>
      <c r="F186" s="33" t="n">
        <f aca="false">ROUND(D186*E186,0)</f>
        <v>0</v>
      </c>
    </row>
    <row r="187" customFormat="false" ht="19.5" hidden="false" customHeight="false" outlineLevel="0" collapsed="false">
      <c r="A187" s="31" t="s">
        <v>1625</v>
      </c>
      <c r="B187" s="32" t="s">
        <v>1424</v>
      </c>
      <c r="C187" s="28" t="s">
        <v>90</v>
      </c>
      <c r="D187" s="34"/>
      <c r="E187" s="34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1626</v>
      </c>
      <c r="B188" s="32" t="s">
        <v>1426</v>
      </c>
      <c r="C188" s="28" t="s">
        <v>90</v>
      </c>
      <c r="D188" s="34"/>
      <c r="E188" s="34"/>
      <c r="F188" s="33" t="n">
        <f aca="false">ROUND(D188*E188,0)</f>
        <v>0</v>
      </c>
    </row>
    <row r="189" customFormat="false" ht="19.5" hidden="false" customHeight="false" outlineLevel="0" collapsed="false">
      <c r="A189" s="31" t="s">
        <v>1627</v>
      </c>
      <c r="B189" s="32" t="s">
        <v>1428</v>
      </c>
      <c r="C189" s="28" t="s">
        <v>90</v>
      </c>
      <c r="D189" s="34"/>
      <c r="E189" s="34"/>
      <c r="F189" s="33" t="n">
        <f aca="false">ROUND(D189*E189,0)</f>
        <v>0</v>
      </c>
    </row>
    <row r="190" customFormat="false" ht="19.5" hidden="false" customHeight="false" outlineLevel="0" collapsed="false">
      <c r="A190" s="31" t="s">
        <v>1628</v>
      </c>
      <c r="B190" s="32" t="s">
        <v>1430</v>
      </c>
      <c r="C190" s="28" t="s">
        <v>90</v>
      </c>
      <c r="D190" s="34"/>
      <c r="E190" s="34"/>
      <c r="F190" s="33" t="n">
        <f aca="false">ROUND(D190*E190,0)</f>
        <v>0</v>
      </c>
    </row>
    <row r="191" customFormat="false" ht="19.5" hidden="false" customHeight="false" outlineLevel="0" collapsed="false">
      <c r="A191" s="31" t="s">
        <v>1629</v>
      </c>
      <c r="B191" s="32" t="s">
        <v>1432</v>
      </c>
      <c r="C191" s="28" t="s">
        <v>90</v>
      </c>
      <c r="D191" s="34"/>
      <c r="E191" s="34"/>
      <c r="F191" s="33" t="n">
        <f aca="false">ROUND(D191*E191,0)</f>
        <v>0</v>
      </c>
    </row>
    <row r="192" customFormat="false" ht="19.5" hidden="false" customHeight="false" outlineLevel="0" collapsed="false">
      <c r="A192" s="31" t="s">
        <v>1630</v>
      </c>
      <c r="B192" s="32" t="s">
        <v>1434</v>
      </c>
      <c r="C192" s="28" t="s">
        <v>90</v>
      </c>
      <c r="D192" s="34"/>
      <c r="E192" s="34"/>
      <c r="F192" s="33" t="n">
        <f aca="false">ROUND(D192*E192,0)</f>
        <v>0</v>
      </c>
    </row>
    <row r="193" customFormat="false" ht="19.5" hidden="false" customHeight="false" outlineLevel="0" collapsed="false">
      <c r="A193" s="31" t="s">
        <v>1631</v>
      </c>
      <c r="B193" s="32" t="s">
        <v>1436</v>
      </c>
      <c r="C193" s="28" t="s">
        <v>90</v>
      </c>
      <c r="D193" s="34"/>
      <c r="E193" s="34"/>
      <c r="F193" s="33" t="n">
        <f aca="false">ROUND(D193*E193,0)</f>
        <v>0</v>
      </c>
    </row>
    <row r="194" customFormat="false" ht="19.5" hidden="false" customHeight="false" outlineLevel="0" collapsed="false">
      <c r="A194" s="31" t="s">
        <v>1632</v>
      </c>
      <c r="B194" s="32" t="s">
        <v>1438</v>
      </c>
      <c r="C194" s="28" t="s">
        <v>90</v>
      </c>
      <c r="D194" s="34"/>
      <c r="E194" s="34"/>
      <c r="F194" s="33" t="n">
        <f aca="false">ROUND(D194*E194,0)</f>
        <v>0</v>
      </c>
    </row>
    <row r="195" customFormat="false" ht="19.5" hidden="false" customHeight="false" outlineLevel="0" collapsed="false">
      <c r="A195" s="31" t="s">
        <v>1633</v>
      </c>
      <c r="B195" s="32" t="s">
        <v>1440</v>
      </c>
      <c r="C195" s="28" t="s">
        <v>90</v>
      </c>
      <c r="D195" s="34"/>
      <c r="E195" s="34"/>
      <c r="F195" s="33" t="n">
        <f aca="false">ROUND(D195*E195,0)</f>
        <v>0</v>
      </c>
    </row>
    <row r="196" customFormat="false" ht="19.5" hidden="false" customHeight="false" outlineLevel="0" collapsed="false">
      <c r="A196" s="31" t="s">
        <v>1634</v>
      </c>
      <c r="B196" s="32" t="s">
        <v>1442</v>
      </c>
      <c r="C196" s="28" t="s">
        <v>90</v>
      </c>
      <c r="D196" s="34"/>
      <c r="E196" s="34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1635</v>
      </c>
      <c r="B197" s="32" t="s">
        <v>1444</v>
      </c>
      <c r="C197" s="28" t="s">
        <v>90</v>
      </c>
      <c r="D197" s="34"/>
      <c r="E197" s="34"/>
      <c r="F197" s="33" t="n">
        <f aca="false">ROUND(D197*E197,0)</f>
        <v>0</v>
      </c>
    </row>
    <row r="198" customFormat="false" ht="19.5" hidden="false" customHeight="false" outlineLevel="0" collapsed="false">
      <c r="A198" s="31" t="s">
        <v>1636</v>
      </c>
      <c r="B198" s="32" t="s">
        <v>1446</v>
      </c>
      <c r="C198" s="28" t="s">
        <v>90</v>
      </c>
      <c r="D198" s="34"/>
      <c r="E198" s="34"/>
      <c r="F198" s="33" t="n">
        <f aca="false">ROUND(D198*E198,0)</f>
        <v>0</v>
      </c>
    </row>
    <row r="199" customFormat="false" ht="19.5" hidden="false" customHeight="false" outlineLevel="0" collapsed="false">
      <c r="A199" s="31" t="s">
        <v>1637</v>
      </c>
      <c r="B199" s="32" t="s">
        <v>1448</v>
      </c>
      <c r="C199" s="28" t="s">
        <v>90</v>
      </c>
      <c r="D199" s="34"/>
      <c r="E199" s="34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1638</v>
      </c>
      <c r="B200" s="32" t="s">
        <v>1450</v>
      </c>
      <c r="C200" s="28" t="s">
        <v>90</v>
      </c>
      <c r="D200" s="34"/>
      <c r="E200" s="34"/>
      <c r="F200" s="33" t="n">
        <f aca="false">ROUND(D200*E200,0)</f>
        <v>0</v>
      </c>
    </row>
    <row r="201" customFormat="false" ht="19.5" hidden="false" customHeight="false" outlineLevel="0" collapsed="false">
      <c r="A201" s="31" t="s">
        <v>1639</v>
      </c>
      <c r="B201" s="32" t="s">
        <v>1452</v>
      </c>
      <c r="C201" s="28" t="s">
        <v>90</v>
      </c>
      <c r="D201" s="34"/>
      <c r="E201" s="34"/>
      <c r="F201" s="33" t="n">
        <f aca="false">ROUND(D201*E201,0)</f>
        <v>0</v>
      </c>
    </row>
    <row r="202" customFormat="false" ht="19.5" hidden="false" customHeight="false" outlineLevel="0" collapsed="false">
      <c r="A202" s="31" t="s">
        <v>1640</v>
      </c>
      <c r="B202" s="32" t="s">
        <v>1454</v>
      </c>
      <c r="C202" s="28" t="s">
        <v>90</v>
      </c>
      <c r="D202" s="34"/>
      <c r="E202" s="34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1641</v>
      </c>
      <c r="B203" s="32" t="s">
        <v>1456</v>
      </c>
      <c r="C203" s="28" t="s">
        <v>90</v>
      </c>
      <c r="D203" s="34"/>
      <c r="E203" s="34"/>
      <c r="F203" s="33" t="n">
        <f aca="false">ROUND(D203*E203,0)</f>
        <v>0</v>
      </c>
    </row>
    <row r="204" customFormat="false" ht="19.5" hidden="false" customHeight="false" outlineLevel="0" collapsed="false">
      <c r="A204" s="25" t="s">
        <v>1642</v>
      </c>
      <c r="B204" s="26" t="s">
        <v>186</v>
      </c>
      <c r="C204" s="33"/>
      <c r="D204" s="34"/>
      <c r="E204" s="34"/>
      <c r="F204" s="33" t="n">
        <f aca="false">ROUND(D204*E204,0)</f>
        <v>0</v>
      </c>
    </row>
    <row r="205" customFormat="false" ht="19.5" hidden="false" customHeight="false" outlineLevel="0" collapsed="false">
      <c r="A205" s="31" t="s">
        <v>1643</v>
      </c>
      <c r="B205" s="32" t="s">
        <v>1416</v>
      </c>
      <c r="C205" s="28" t="s">
        <v>90</v>
      </c>
      <c r="D205" s="34"/>
      <c r="E205" s="34"/>
      <c r="F205" s="33" t="n">
        <f aca="false">ROUND(D205*E205,0)</f>
        <v>0</v>
      </c>
    </row>
    <row r="206" customFormat="false" ht="19.5" hidden="false" customHeight="false" outlineLevel="0" collapsed="false">
      <c r="A206" s="31" t="s">
        <v>1644</v>
      </c>
      <c r="B206" s="32" t="s">
        <v>1418</v>
      </c>
      <c r="C206" s="28" t="s">
        <v>90</v>
      </c>
      <c r="D206" s="34"/>
      <c r="E206" s="34"/>
      <c r="F206" s="33" t="n">
        <f aca="false">ROUND(D206*E206,0)</f>
        <v>0</v>
      </c>
    </row>
    <row r="207" customFormat="false" ht="19.5" hidden="false" customHeight="false" outlineLevel="0" collapsed="false">
      <c r="A207" s="31" t="s">
        <v>1645</v>
      </c>
      <c r="B207" s="32" t="s">
        <v>1420</v>
      </c>
      <c r="C207" s="28" t="s">
        <v>90</v>
      </c>
      <c r="D207" s="34"/>
      <c r="E207" s="34"/>
      <c r="F207" s="33" t="n">
        <f aca="false">ROUND(D207*E207,0)</f>
        <v>0</v>
      </c>
    </row>
    <row r="208" customFormat="false" ht="19.5" hidden="false" customHeight="false" outlineLevel="0" collapsed="false">
      <c r="A208" s="31" t="s">
        <v>1646</v>
      </c>
      <c r="B208" s="32" t="s">
        <v>1422</v>
      </c>
      <c r="C208" s="28" t="s">
        <v>90</v>
      </c>
      <c r="D208" s="34"/>
      <c r="E208" s="34"/>
      <c r="F208" s="33" t="n">
        <f aca="false">ROUND(D208*E208,0)</f>
        <v>0</v>
      </c>
    </row>
    <row r="209" customFormat="false" ht="19.5" hidden="false" customHeight="false" outlineLevel="0" collapsed="false">
      <c r="A209" s="31" t="s">
        <v>1647</v>
      </c>
      <c r="B209" s="32" t="s">
        <v>1424</v>
      </c>
      <c r="C209" s="28" t="s">
        <v>90</v>
      </c>
      <c r="D209" s="34"/>
      <c r="E209" s="34"/>
      <c r="F209" s="33" t="n">
        <f aca="false">ROUND(D209*E209,0)</f>
        <v>0</v>
      </c>
    </row>
    <row r="210" customFormat="false" ht="19.5" hidden="false" customHeight="false" outlineLevel="0" collapsed="false">
      <c r="A210" s="31" t="s">
        <v>1648</v>
      </c>
      <c r="B210" s="32" t="s">
        <v>1426</v>
      </c>
      <c r="C210" s="28" t="s">
        <v>90</v>
      </c>
      <c r="D210" s="34"/>
      <c r="E210" s="34"/>
      <c r="F210" s="33" t="n">
        <f aca="false">ROUND(D210*E210,0)</f>
        <v>0</v>
      </c>
    </row>
    <row r="211" customFormat="false" ht="19.5" hidden="false" customHeight="false" outlineLevel="0" collapsed="false">
      <c r="A211" s="31" t="s">
        <v>1649</v>
      </c>
      <c r="B211" s="32" t="s">
        <v>1428</v>
      </c>
      <c r="C211" s="28" t="s">
        <v>90</v>
      </c>
      <c r="D211" s="34"/>
      <c r="E211" s="34"/>
      <c r="F211" s="33" t="n">
        <f aca="false">ROUND(D211*E211,0)</f>
        <v>0</v>
      </c>
    </row>
    <row r="212" customFormat="false" ht="19.5" hidden="false" customHeight="false" outlineLevel="0" collapsed="false">
      <c r="A212" s="31" t="s">
        <v>1650</v>
      </c>
      <c r="B212" s="32" t="s">
        <v>1430</v>
      </c>
      <c r="C212" s="28" t="s">
        <v>90</v>
      </c>
      <c r="D212" s="34"/>
      <c r="E212" s="34"/>
      <c r="F212" s="33" t="n">
        <f aca="false">ROUND(D212*E212,0)</f>
        <v>0</v>
      </c>
    </row>
    <row r="213" customFormat="false" ht="19.5" hidden="false" customHeight="false" outlineLevel="0" collapsed="false">
      <c r="A213" s="31" t="s">
        <v>1651</v>
      </c>
      <c r="B213" s="32" t="s">
        <v>1432</v>
      </c>
      <c r="C213" s="28" t="s">
        <v>90</v>
      </c>
      <c r="D213" s="34"/>
      <c r="E213" s="34"/>
      <c r="F213" s="33" t="n">
        <f aca="false">ROUND(D213*E213,0)</f>
        <v>0</v>
      </c>
    </row>
    <row r="214" customFormat="false" ht="19.5" hidden="false" customHeight="false" outlineLevel="0" collapsed="false">
      <c r="A214" s="31" t="s">
        <v>1652</v>
      </c>
      <c r="B214" s="32" t="s">
        <v>1434</v>
      </c>
      <c r="C214" s="28" t="s">
        <v>90</v>
      </c>
      <c r="D214" s="34"/>
      <c r="E214" s="34"/>
      <c r="F214" s="33" t="n">
        <f aca="false">ROUND(D214*E214,0)</f>
        <v>0</v>
      </c>
    </row>
    <row r="215" customFormat="false" ht="19.5" hidden="false" customHeight="false" outlineLevel="0" collapsed="false">
      <c r="A215" s="31" t="s">
        <v>1653</v>
      </c>
      <c r="B215" s="32" t="s">
        <v>1436</v>
      </c>
      <c r="C215" s="28" t="s">
        <v>90</v>
      </c>
      <c r="D215" s="34"/>
      <c r="E215" s="34"/>
      <c r="F215" s="33" t="n">
        <f aca="false">ROUND(D215*E215,0)</f>
        <v>0</v>
      </c>
    </row>
    <row r="216" customFormat="false" ht="19.5" hidden="false" customHeight="false" outlineLevel="0" collapsed="false">
      <c r="A216" s="31" t="s">
        <v>1654</v>
      </c>
      <c r="B216" s="32" t="s">
        <v>1438</v>
      </c>
      <c r="C216" s="28" t="s">
        <v>90</v>
      </c>
      <c r="D216" s="34"/>
      <c r="E216" s="34"/>
      <c r="F216" s="33" t="n">
        <f aca="false">ROUND(D216*E216,0)</f>
        <v>0</v>
      </c>
    </row>
    <row r="217" customFormat="false" ht="19.5" hidden="false" customHeight="false" outlineLevel="0" collapsed="false">
      <c r="A217" s="31" t="s">
        <v>1655</v>
      </c>
      <c r="B217" s="32" t="s">
        <v>1440</v>
      </c>
      <c r="C217" s="28" t="s">
        <v>90</v>
      </c>
      <c r="D217" s="34"/>
      <c r="E217" s="34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1656</v>
      </c>
      <c r="B218" s="32" t="s">
        <v>1442</v>
      </c>
      <c r="C218" s="28" t="s">
        <v>90</v>
      </c>
      <c r="D218" s="34"/>
      <c r="E218" s="34"/>
      <c r="F218" s="33" t="n">
        <f aca="false">ROUND(D218*E218,0)</f>
        <v>0</v>
      </c>
    </row>
    <row r="219" customFormat="false" ht="19.5" hidden="false" customHeight="false" outlineLevel="0" collapsed="false">
      <c r="A219" s="31" t="s">
        <v>1657</v>
      </c>
      <c r="B219" s="32" t="s">
        <v>1444</v>
      </c>
      <c r="C219" s="28" t="s">
        <v>90</v>
      </c>
      <c r="D219" s="34"/>
      <c r="E219" s="34"/>
      <c r="F219" s="33" t="n">
        <f aca="false">ROUND(D219*E219,0)</f>
        <v>0</v>
      </c>
    </row>
    <row r="220" customFormat="false" ht="19.5" hidden="false" customHeight="false" outlineLevel="0" collapsed="false">
      <c r="A220" s="31" t="s">
        <v>1658</v>
      </c>
      <c r="B220" s="32" t="s">
        <v>1446</v>
      </c>
      <c r="C220" s="28" t="s">
        <v>90</v>
      </c>
      <c r="D220" s="34"/>
      <c r="E220" s="34"/>
      <c r="F220" s="33" t="n">
        <f aca="false">ROUND(D220*E220,0)</f>
        <v>0</v>
      </c>
    </row>
    <row r="221" customFormat="false" ht="19.5" hidden="false" customHeight="false" outlineLevel="0" collapsed="false">
      <c r="A221" s="31" t="s">
        <v>1659</v>
      </c>
      <c r="B221" s="32" t="s">
        <v>1448</v>
      </c>
      <c r="C221" s="28" t="s">
        <v>90</v>
      </c>
      <c r="D221" s="34"/>
      <c r="E221" s="34"/>
      <c r="F221" s="33" t="n">
        <f aca="false">ROUND(D221*E221,0)</f>
        <v>0</v>
      </c>
    </row>
    <row r="222" customFormat="false" ht="19.5" hidden="false" customHeight="false" outlineLevel="0" collapsed="false">
      <c r="A222" s="31" t="s">
        <v>1660</v>
      </c>
      <c r="B222" s="32" t="s">
        <v>1450</v>
      </c>
      <c r="C222" s="28" t="s">
        <v>90</v>
      </c>
      <c r="D222" s="34"/>
      <c r="E222" s="34"/>
      <c r="F222" s="33" t="n">
        <f aca="false">ROUND(D222*E222,0)</f>
        <v>0</v>
      </c>
    </row>
    <row r="223" customFormat="false" ht="19.5" hidden="false" customHeight="false" outlineLevel="0" collapsed="false">
      <c r="A223" s="31" t="s">
        <v>1661</v>
      </c>
      <c r="B223" s="32" t="s">
        <v>1452</v>
      </c>
      <c r="C223" s="28" t="s">
        <v>90</v>
      </c>
      <c r="D223" s="34"/>
      <c r="E223" s="34"/>
      <c r="F223" s="33" t="n">
        <f aca="false">ROUND(D223*E223,0)</f>
        <v>0</v>
      </c>
    </row>
    <row r="224" customFormat="false" ht="19.5" hidden="false" customHeight="false" outlineLevel="0" collapsed="false">
      <c r="A224" s="31" t="s">
        <v>1662</v>
      </c>
      <c r="B224" s="32" t="s">
        <v>1454</v>
      </c>
      <c r="C224" s="28" t="s">
        <v>90</v>
      </c>
      <c r="D224" s="34"/>
      <c r="E224" s="34"/>
      <c r="F224" s="33" t="n">
        <f aca="false">ROUND(D224*E224,0)</f>
        <v>0</v>
      </c>
    </row>
    <row r="225" customFormat="false" ht="19.5" hidden="false" customHeight="false" outlineLevel="0" collapsed="false">
      <c r="A225" s="31" t="s">
        <v>1663</v>
      </c>
      <c r="B225" s="32" t="s">
        <v>1456</v>
      </c>
      <c r="C225" s="28" t="s">
        <v>90</v>
      </c>
      <c r="D225" s="34"/>
      <c r="E225" s="34"/>
      <c r="F225" s="33" t="n">
        <f aca="false">ROUND(D225*E225,0)</f>
        <v>0</v>
      </c>
    </row>
    <row r="226" s="29" customFormat="true" ht="19.5" hidden="false" customHeight="false" outlineLevel="0" collapsed="false">
      <c r="A226" s="25" t="s">
        <v>1664</v>
      </c>
      <c r="B226" s="26" t="s">
        <v>1665</v>
      </c>
      <c r="C226" s="33"/>
      <c r="D226" s="34"/>
      <c r="E226" s="34"/>
      <c r="F226" s="33" t="n">
        <f aca="false">ROUND(D226*E226,0)</f>
        <v>0</v>
      </c>
      <c r="J226" s="30"/>
    </row>
    <row r="227" s="29" customFormat="true" ht="19.5" hidden="false" customHeight="false" outlineLevel="0" collapsed="false">
      <c r="A227" s="25" t="s">
        <v>1666</v>
      </c>
      <c r="B227" s="26" t="s">
        <v>1667</v>
      </c>
      <c r="C227" s="33"/>
      <c r="D227" s="34"/>
      <c r="E227" s="34"/>
      <c r="F227" s="33" t="n">
        <f aca="false">ROUND(D227*E227,0)</f>
        <v>0</v>
      </c>
      <c r="J227" s="30"/>
    </row>
    <row r="228" customFormat="false" ht="19.5" hidden="false" customHeight="false" outlineLevel="0" collapsed="false">
      <c r="A228" s="31" t="s">
        <v>1668</v>
      </c>
      <c r="B228" s="32" t="s">
        <v>1416</v>
      </c>
      <c r="C228" s="28" t="s">
        <v>90</v>
      </c>
      <c r="D228" s="34"/>
      <c r="E228" s="34"/>
      <c r="F228" s="33" t="n">
        <f aca="false">ROUND(D228*E228,0)</f>
        <v>0</v>
      </c>
    </row>
    <row r="229" customFormat="false" ht="19.5" hidden="false" customHeight="false" outlineLevel="0" collapsed="false">
      <c r="A229" s="31" t="s">
        <v>1669</v>
      </c>
      <c r="B229" s="32" t="s">
        <v>1418</v>
      </c>
      <c r="C229" s="28" t="s">
        <v>90</v>
      </c>
      <c r="D229" s="34"/>
      <c r="E229" s="34"/>
      <c r="F229" s="33" t="n">
        <f aca="false">ROUND(D229*E229,0)</f>
        <v>0</v>
      </c>
    </row>
    <row r="230" customFormat="false" ht="19.5" hidden="false" customHeight="false" outlineLevel="0" collapsed="false">
      <c r="A230" s="31" t="s">
        <v>1670</v>
      </c>
      <c r="B230" s="32" t="s">
        <v>1420</v>
      </c>
      <c r="C230" s="28" t="s">
        <v>90</v>
      </c>
      <c r="D230" s="34"/>
      <c r="E230" s="34"/>
      <c r="F230" s="33" t="n">
        <f aca="false">ROUND(D230*E230,0)</f>
        <v>0</v>
      </c>
    </row>
    <row r="231" customFormat="false" ht="19.5" hidden="false" customHeight="false" outlineLevel="0" collapsed="false">
      <c r="A231" s="31" t="s">
        <v>1671</v>
      </c>
      <c r="B231" s="32" t="s">
        <v>1422</v>
      </c>
      <c r="C231" s="28" t="s">
        <v>90</v>
      </c>
      <c r="D231" s="34"/>
      <c r="E231" s="34"/>
      <c r="F231" s="33" t="n">
        <f aca="false">ROUND(D231*E231,0)</f>
        <v>0</v>
      </c>
    </row>
    <row r="232" customFormat="false" ht="19.5" hidden="false" customHeight="false" outlineLevel="0" collapsed="false">
      <c r="A232" s="31" t="s">
        <v>1672</v>
      </c>
      <c r="B232" s="32" t="s">
        <v>1424</v>
      </c>
      <c r="C232" s="28" t="s">
        <v>90</v>
      </c>
      <c r="D232" s="34"/>
      <c r="E232" s="34"/>
      <c r="F232" s="33" t="n">
        <f aca="false">ROUND(D232*E232,0)</f>
        <v>0</v>
      </c>
    </row>
    <row r="233" customFormat="false" ht="19.5" hidden="false" customHeight="false" outlineLevel="0" collapsed="false">
      <c r="A233" s="31" t="s">
        <v>1673</v>
      </c>
      <c r="B233" s="32" t="s">
        <v>1426</v>
      </c>
      <c r="C233" s="28" t="s">
        <v>90</v>
      </c>
      <c r="D233" s="34"/>
      <c r="E233" s="34"/>
      <c r="F233" s="33" t="n">
        <f aca="false">ROUND(D233*E233,0)</f>
        <v>0</v>
      </c>
    </row>
    <row r="234" customFormat="false" ht="19.5" hidden="false" customHeight="false" outlineLevel="0" collapsed="false">
      <c r="A234" s="31" t="s">
        <v>1674</v>
      </c>
      <c r="B234" s="32" t="s">
        <v>1428</v>
      </c>
      <c r="C234" s="28" t="s">
        <v>90</v>
      </c>
      <c r="D234" s="34"/>
      <c r="E234" s="34"/>
      <c r="F234" s="33" t="n">
        <f aca="false">ROUND(D234*E234,0)</f>
        <v>0</v>
      </c>
    </row>
    <row r="235" customFormat="false" ht="19.5" hidden="false" customHeight="false" outlineLevel="0" collapsed="false">
      <c r="A235" s="31" t="s">
        <v>1675</v>
      </c>
      <c r="B235" s="32" t="s">
        <v>1430</v>
      </c>
      <c r="C235" s="28" t="s">
        <v>90</v>
      </c>
      <c r="D235" s="34"/>
      <c r="E235" s="34"/>
      <c r="F235" s="33" t="n">
        <f aca="false">ROUND(D235*E235,0)</f>
        <v>0</v>
      </c>
    </row>
    <row r="236" customFormat="false" ht="19.5" hidden="false" customHeight="false" outlineLevel="0" collapsed="false">
      <c r="A236" s="31" t="s">
        <v>1676</v>
      </c>
      <c r="B236" s="32" t="s">
        <v>1432</v>
      </c>
      <c r="C236" s="28" t="s">
        <v>90</v>
      </c>
      <c r="D236" s="34"/>
      <c r="E236" s="34"/>
      <c r="F236" s="33" t="n">
        <f aca="false">ROUND(D236*E236,0)</f>
        <v>0</v>
      </c>
    </row>
    <row r="237" customFormat="false" ht="19.5" hidden="false" customHeight="false" outlineLevel="0" collapsed="false">
      <c r="A237" s="31" t="s">
        <v>1677</v>
      </c>
      <c r="B237" s="32" t="s">
        <v>1434</v>
      </c>
      <c r="C237" s="28" t="s">
        <v>90</v>
      </c>
      <c r="D237" s="34"/>
      <c r="E237" s="34"/>
      <c r="F237" s="33" t="n">
        <f aca="false">ROUND(D237*E237,0)</f>
        <v>0</v>
      </c>
    </row>
    <row r="238" customFormat="false" ht="19.5" hidden="false" customHeight="false" outlineLevel="0" collapsed="false">
      <c r="A238" s="31" t="s">
        <v>1678</v>
      </c>
      <c r="B238" s="32" t="s">
        <v>1436</v>
      </c>
      <c r="C238" s="28" t="s">
        <v>90</v>
      </c>
      <c r="D238" s="34"/>
      <c r="E238" s="34"/>
      <c r="F238" s="33" t="n">
        <f aca="false">ROUND(D238*E238,0)</f>
        <v>0</v>
      </c>
    </row>
    <row r="239" customFormat="false" ht="19.5" hidden="false" customHeight="false" outlineLevel="0" collapsed="false">
      <c r="A239" s="31" t="s">
        <v>1679</v>
      </c>
      <c r="B239" s="32" t="s">
        <v>1438</v>
      </c>
      <c r="C239" s="28" t="s">
        <v>90</v>
      </c>
      <c r="D239" s="34"/>
      <c r="E239" s="34"/>
      <c r="F239" s="33" t="n">
        <f aca="false">ROUND(D239*E239,0)</f>
        <v>0</v>
      </c>
    </row>
    <row r="240" customFormat="false" ht="19.5" hidden="false" customHeight="false" outlineLevel="0" collapsed="false">
      <c r="A240" s="31" t="s">
        <v>1680</v>
      </c>
      <c r="B240" s="32" t="s">
        <v>1440</v>
      </c>
      <c r="C240" s="28" t="s">
        <v>90</v>
      </c>
      <c r="D240" s="34"/>
      <c r="E240" s="34"/>
      <c r="F240" s="33" t="n">
        <f aca="false">ROUND(D240*E240,0)</f>
        <v>0</v>
      </c>
    </row>
    <row r="241" customFormat="false" ht="19.5" hidden="false" customHeight="false" outlineLevel="0" collapsed="false">
      <c r="A241" s="31" t="s">
        <v>1681</v>
      </c>
      <c r="B241" s="32" t="s">
        <v>1442</v>
      </c>
      <c r="C241" s="28" t="s">
        <v>90</v>
      </c>
      <c r="D241" s="34"/>
      <c r="E241" s="34"/>
      <c r="F241" s="33" t="n">
        <f aca="false">ROUND(D241*E241,0)</f>
        <v>0</v>
      </c>
    </row>
    <row r="242" customFormat="false" ht="19.5" hidden="false" customHeight="false" outlineLevel="0" collapsed="false">
      <c r="A242" s="31" t="s">
        <v>1682</v>
      </c>
      <c r="B242" s="32" t="s">
        <v>1444</v>
      </c>
      <c r="C242" s="28" t="s">
        <v>90</v>
      </c>
      <c r="D242" s="34"/>
      <c r="E242" s="34"/>
      <c r="F242" s="33" t="n">
        <f aca="false">ROUND(D242*E242,0)</f>
        <v>0</v>
      </c>
    </row>
    <row r="243" customFormat="false" ht="19.5" hidden="false" customHeight="false" outlineLevel="0" collapsed="false">
      <c r="A243" s="31" t="s">
        <v>1683</v>
      </c>
      <c r="B243" s="32" t="s">
        <v>1446</v>
      </c>
      <c r="C243" s="28" t="s">
        <v>90</v>
      </c>
      <c r="D243" s="34"/>
      <c r="E243" s="34"/>
      <c r="F243" s="33" t="n">
        <f aca="false">ROUND(D243*E243,0)</f>
        <v>0</v>
      </c>
    </row>
    <row r="244" customFormat="false" ht="19.5" hidden="false" customHeight="false" outlineLevel="0" collapsed="false">
      <c r="A244" s="31" t="s">
        <v>1684</v>
      </c>
      <c r="B244" s="32" t="s">
        <v>1448</v>
      </c>
      <c r="C244" s="28" t="s">
        <v>90</v>
      </c>
      <c r="D244" s="34"/>
      <c r="E244" s="34"/>
      <c r="F244" s="33" t="n">
        <f aca="false">ROUND(D244*E244,0)</f>
        <v>0</v>
      </c>
    </row>
    <row r="245" customFormat="false" ht="19.5" hidden="false" customHeight="false" outlineLevel="0" collapsed="false">
      <c r="A245" s="31" t="s">
        <v>1685</v>
      </c>
      <c r="B245" s="32" t="s">
        <v>1450</v>
      </c>
      <c r="C245" s="28" t="s">
        <v>90</v>
      </c>
      <c r="D245" s="34"/>
      <c r="E245" s="34"/>
      <c r="F245" s="33" t="n">
        <f aca="false">ROUND(D245*E245,0)</f>
        <v>0</v>
      </c>
    </row>
    <row r="246" customFormat="false" ht="19.5" hidden="false" customHeight="false" outlineLevel="0" collapsed="false">
      <c r="A246" s="31" t="s">
        <v>1686</v>
      </c>
      <c r="B246" s="32" t="s">
        <v>1452</v>
      </c>
      <c r="C246" s="28" t="s">
        <v>90</v>
      </c>
      <c r="D246" s="34"/>
      <c r="E246" s="34"/>
      <c r="F246" s="33" t="n">
        <f aca="false">ROUND(D246*E246,0)</f>
        <v>0</v>
      </c>
    </row>
    <row r="247" customFormat="false" ht="19.5" hidden="false" customHeight="false" outlineLevel="0" collapsed="false">
      <c r="A247" s="31" t="s">
        <v>1687</v>
      </c>
      <c r="B247" s="32" t="s">
        <v>1454</v>
      </c>
      <c r="C247" s="28" t="s">
        <v>90</v>
      </c>
      <c r="D247" s="34"/>
      <c r="E247" s="34"/>
      <c r="F247" s="33" t="n">
        <f aca="false">ROUND(D247*E247,0)</f>
        <v>0</v>
      </c>
    </row>
    <row r="248" customFormat="false" ht="19.5" hidden="false" customHeight="false" outlineLevel="0" collapsed="false">
      <c r="A248" s="31" t="s">
        <v>1688</v>
      </c>
      <c r="B248" s="32" t="s">
        <v>1456</v>
      </c>
      <c r="C248" s="28" t="s">
        <v>90</v>
      </c>
      <c r="D248" s="34"/>
      <c r="E248" s="34"/>
      <c r="F248" s="33" t="n">
        <f aca="false">ROUND(D248*E248,0)</f>
        <v>0</v>
      </c>
    </row>
    <row r="249" customFormat="false" ht="19.5" hidden="false" customHeight="false" outlineLevel="0" collapsed="false">
      <c r="A249" s="25" t="s">
        <v>1689</v>
      </c>
      <c r="B249" s="26" t="s">
        <v>1690</v>
      </c>
      <c r="C249" s="28" t="s">
        <v>101</v>
      </c>
      <c r="D249" s="34"/>
      <c r="E249" s="34"/>
      <c r="F249" s="33" t="n">
        <f aca="false">ROUND(D249*E249,0)</f>
        <v>0</v>
      </c>
    </row>
    <row r="250" s="29" customFormat="true" ht="19.5" hidden="false" customHeight="false" outlineLevel="0" collapsed="false">
      <c r="A250" s="25" t="s">
        <v>1691</v>
      </c>
      <c r="B250" s="26" t="s">
        <v>1692</v>
      </c>
      <c r="C250" s="33"/>
      <c r="D250" s="34"/>
      <c r="E250" s="34"/>
      <c r="F250" s="33" t="n">
        <f aca="false">ROUND(D250*E250,0)</f>
        <v>0</v>
      </c>
      <c r="J250" s="30"/>
    </row>
    <row r="251" customFormat="false" ht="19.5" hidden="false" customHeight="false" outlineLevel="0" collapsed="false">
      <c r="A251" s="31" t="s">
        <v>1693</v>
      </c>
      <c r="B251" s="32" t="s">
        <v>1416</v>
      </c>
      <c r="C251" s="28" t="s">
        <v>90</v>
      </c>
      <c r="D251" s="34"/>
      <c r="E251" s="34"/>
      <c r="F251" s="33" t="n">
        <f aca="false">ROUND(D251*E251,0)</f>
        <v>0</v>
      </c>
    </row>
    <row r="252" customFormat="false" ht="19.5" hidden="false" customHeight="false" outlineLevel="0" collapsed="false">
      <c r="A252" s="31" t="s">
        <v>1694</v>
      </c>
      <c r="B252" s="32" t="s">
        <v>1418</v>
      </c>
      <c r="C252" s="28" t="s">
        <v>90</v>
      </c>
      <c r="D252" s="34"/>
      <c r="E252" s="34"/>
      <c r="F252" s="33" t="n">
        <f aca="false">ROUND(D252*E252,0)</f>
        <v>0</v>
      </c>
    </row>
    <row r="253" customFormat="false" ht="19.5" hidden="false" customHeight="false" outlineLevel="0" collapsed="false">
      <c r="A253" s="31" t="s">
        <v>1695</v>
      </c>
      <c r="B253" s="32" t="s">
        <v>1420</v>
      </c>
      <c r="C253" s="28" t="s">
        <v>90</v>
      </c>
      <c r="D253" s="34"/>
      <c r="E253" s="34"/>
      <c r="F253" s="33" t="n">
        <f aca="false">ROUND(D253*E253,0)</f>
        <v>0</v>
      </c>
    </row>
    <row r="254" customFormat="false" ht="19.5" hidden="false" customHeight="false" outlineLevel="0" collapsed="false">
      <c r="A254" s="31" t="s">
        <v>1696</v>
      </c>
      <c r="B254" s="32" t="s">
        <v>1422</v>
      </c>
      <c r="C254" s="28" t="s">
        <v>90</v>
      </c>
      <c r="D254" s="34"/>
      <c r="E254" s="34"/>
      <c r="F254" s="33" t="n">
        <f aca="false">ROUND(D254*E254,0)</f>
        <v>0</v>
      </c>
    </row>
    <row r="255" customFormat="false" ht="19.5" hidden="false" customHeight="false" outlineLevel="0" collapsed="false">
      <c r="A255" s="31" t="s">
        <v>1697</v>
      </c>
      <c r="B255" s="32" t="s">
        <v>1424</v>
      </c>
      <c r="C255" s="28" t="s">
        <v>90</v>
      </c>
      <c r="D255" s="34"/>
      <c r="E255" s="34"/>
      <c r="F255" s="33" t="n">
        <f aca="false">ROUND(D255*E255,0)</f>
        <v>0</v>
      </c>
    </row>
    <row r="256" customFormat="false" ht="19.5" hidden="false" customHeight="false" outlineLevel="0" collapsed="false">
      <c r="A256" s="31" t="s">
        <v>1698</v>
      </c>
      <c r="B256" s="32" t="s">
        <v>1426</v>
      </c>
      <c r="C256" s="28" t="s">
        <v>90</v>
      </c>
      <c r="D256" s="34"/>
      <c r="E256" s="34"/>
      <c r="F256" s="33" t="n">
        <f aca="false">ROUND(D256*E256,0)</f>
        <v>0</v>
      </c>
    </row>
    <row r="257" customFormat="false" ht="19.5" hidden="false" customHeight="false" outlineLevel="0" collapsed="false">
      <c r="A257" s="31" t="s">
        <v>1699</v>
      </c>
      <c r="B257" s="32" t="s">
        <v>1428</v>
      </c>
      <c r="C257" s="28" t="s">
        <v>90</v>
      </c>
      <c r="D257" s="34"/>
      <c r="E257" s="34"/>
      <c r="F257" s="33" t="n">
        <f aca="false">ROUND(D257*E257,0)</f>
        <v>0</v>
      </c>
    </row>
    <row r="258" customFormat="false" ht="19.5" hidden="false" customHeight="false" outlineLevel="0" collapsed="false">
      <c r="A258" s="31" t="s">
        <v>1700</v>
      </c>
      <c r="B258" s="32" t="s">
        <v>1430</v>
      </c>
      <c r="C258" s="28" t="s">
        <v>90</v>
      </c>
      <c r="D258" s="34"/>
      <c r="E258" s="34"/>
      <c r="F258" s="33" t="n">
        <f aca="false">ROUND(D258*E258,0)</f>
        <v>0</v>
      </c>
    </row>
    <row r="259" customFormat="false" ht="19.5" hidden="false" customHeight="false" outlineLevel="0" collapsed="false">
      <c r="A259" s="31" t="s">
        <v>1701</v>
      </c>
      <c r="B259" s="32" t="s">
        <v>1432</v>
      </c>
      <c r="C259" s="28" t="s">
        <v>90</v>
      </c>
      <c r="D259" s="34"/>
      <c r="E259" s="34"/>
      <c r="F259" s="33" t="n">
        <f aca="false">ROUND(D259*E259,0)</f>
        <v>0</v>
      </c>
    </row>
    <row r="260" customFormat="false" ht="19.5" hidden="false" customHeight="false" outlineLevel="0" collapsed="false">
      <c r="A260" s="31" t="s">
        <v>1702</v>
      </c>
      <c r="B260" s="32" t="s">
        <v>1434</v>
      </c>
      <c r="C260" s="28" t="s">
        <v>90</v>
      </c>
      <c r="D260" s="34"/>
      <c r="E260" s="34"/>
      <c r="F260" s="33" t="n">
        <f aca="false">ROUND(D260*E260,0)</f>
        <v>0</v>
      </c>
    </row>
    <row r="261" customFormat="false" ht="19.5" hidden="false" customHeight="false" outlineLevel="0" collapsed="false">
      <c r="A261" s="31" t="s">
        <v>1703</v>
      </c>
      <c r="B261" s="32" t="s">
        <v>1436</v>
      </c>
      <c r="C261" s="28" t="s">
        <v>90</v>
      </c>
      <c r="D261" s="34"/>
      <c r="E261" s="34"/>
      <c r="F261" s="33" t="n">
        <f aca="false">ROUND(D261*E261,0)</f>
        <v>0</v>
      </c>
    </row>
    <row r="262" customFormat="false" ht="19.5" hidden="false" customHeight="false" outlineLevel="0" collapsed="false">
      <c r="A262" s="31" t="s">
        <v>1704</v>
      </c>
      <c r="B262" s="32" t="s">
        <v>1438</v>
      </c>
      <c r="C262" s="28" t="s">
        <v>90</v>
      </c>
      <c r="D262" s="34"/>
      <c r="E262" s="34"/>
      <c r="F262" s="33" t="n">
        <f aca="false">ROUND(D262*E262,0)</f>
        <v>0</v>
      </c>
    </row>
    <row r="263" customFormat="false" ht="19.5" hidden="false" customHeight="false" outlineLevel="0" collapsed="false">
      <c r="A263" s="31" t="s">
        <v>1705</v>
      </c>
      <c r="B263" s="32" t="s">
        <v>1440</v>
      </c>
      <c r="C263" s="28" t="s">
        <v>90</v>
      </c>
      <c r="D263" s="34"/>
      <c r="E263" s="34"/>
      <c r="F263" s="33" t="n">
        <f aca="false">ROUND(D263*E263,0)</f>
        <v>0</v>
      </c>
    </row>
    <row r="264" customFormat="false" ht="19.5" hidden="false" customHeight="false" outlineLevel="0" collapsed="false">
      <c r="A264" s="31" t="s">
        <v>1706</v>
      </c>
      <c r="B264" s="32" t="s">
        <v>1442</v>
      </c>
      <c r="C264" s="28" t="s">
        <v>90</v>
      </c>
      <c r="D264" s="34"/>
      <c r="E264" s="34"/>
      <c r="F264" s="33" t="n">
        <f aca="false">ROUND(D264*E264,0)</f>
        <v>0</v>
      </c>
    </row>
    <row r="265" customFormat="false" ht="19.5" hidden="false" customHeight="false" outlineLevel="0" collapsed="false">
      <c r="A265" s="31" t="s">
        <v>1707</v>
      </c>
      <c r="B265" s="32" t="s">
        <v>1444</v>
      </c>
      <c r="C265" s="28" t="s">
        <v>90</v>
      </c>
      <c r="D265" s="34"/>
      <c r="E265" s="34"/>
      <c r="F265" s="33" t="n">
        <f aca="false">ROUND(D265*E265,0)</f>
        <v>0</v>
      </c>
    </row>
    <row r="266" customFormat="false" ht="19.5" hidden="false" customHeight="false" outlineLevel="0" collapsed="false">
      <c r="A266" s="31" t="s">
        <v>1708</v>
      </c>
      <c r="B266" s="32" t="s">
        <v>1446</v>
      </c>
      <c r="C266" s="28" t="s">
        <v>90</v>
      </c>
      <c r="D266" s="34"/>
      <c r="E266" s="34"/>
      <c r="F266" s="33" t="n">
        <f aca="false">ROUND(D266*E266,0)</f>
        <v>0</v>
      </c>
    </row>
    <row r="267" customFormat="false" ht="19.5" hidden="false" customHeight="false" outlineLevel="0" collapsed="false">
      <c r="A267" s="31" t="s">
        <v>1709</v>
      </c>
      <c r="B267" s="32" t="s">
        <v>1448</v>
      </c>
      <c r="C267" s="28" t="s">
        <v>90</v>
      </c>
      <c r="D267" s="34"/>
      <c r="E267" s="34"/>
      <c r="F267" s="33" t="n">
        <f aca="false">ROUND(D267*E267,0)</f>
        <v>0</v>
      </c>
    </row>
    <row r="268" customFormat="false" ht="19.5" hidden="false" customHeight="false" outlineLevel="0" collapsed="false">
      <c r="A268" s="31" t="s">
        <v>1710</v>
      </c>
      <c r="B268" s="32" t="s">
        <v>1450</v>
      </c>
      <c r="C268" s="28" t="s">
        <v>90</v>
      </c>
      <c r="D268" s="34"/>
      <c r="E268" s="34"/>
      <c r="F268" s="33" t="n">
        <f aca="false">ROUND(D268*E268,0)</f>
        <v>0</v>
      </c>
    </row>
    <row r="269" customFormat="false" ht="19.5" hidden="false" customHeight="false" outlineLevel="0" collapsed="false">
      <c r="A269" s="31" t="s">
        <v>1711</v>
      </c>
      <c r="B269" s="32" t="s">
        <v>1452</v>
      </c>
      <c r="C269" s="28" t="s">
        <v>90</v>
      </c>
      <c r="D269" s="34"/>
      <c r="E269" s="34"/>
      <c r="F269" s="33" t="n">
        <f aca="false">ROUND(D269*E269,0)</f>
        <v>0</v>
      </c>
    </row>
    <row r="270" customFormat="false" ht="19.5" hidden="false" customHeight="false" outlineLevel="0" collapsed="false">
      <c r="A270" s="31" t="s">
        <v>1712</v>
      </c>
      <c r="B270" s="32" t="s">
        <v>1454</v>
      </c>
      <c r="C270" s="28" t="s">
        <v>90</v>
      </c>
      <c r="D270" s="34"/>
      <c r="E270" s="34"/>
      <c r="F270" s="33" t="n">
        <f aca="false">ROUND(D270*E270,0)</f>
        <v>0</v>
      </c>
    </row>
    <row r="271" customFormat="false" ht="19.5" hidden="false" customHeight="false" outlineLevel="0" collapsed="false">
      <c r="A271" s="31" t="s">
        <v>1713</v>
      </c>
      <c r="B271" s="32" t="s">
        <v>1456</v>
      </c>
      <c r="C271" s="28" t="s">
        <v>90</v>
      </c>
      <c r="D271" s="34"/>
      <c r="E271" s="34"/>
      <c r="F271" s="33" t="n">
        <f aca="false">ROUND(D271*E271,0)</f>
        <v>0</v>
      </c>
    </row>
    <row r="272" s="29" customFormat="true" ht="19.5" hidden="false" customHeight="false" outlineLevel="0" collapsed="false">
      <c r="A272" s="25" t="s">
        <v>1714</v>
      </c>
      <c r="B272" s="26" t="s">
        <v>1715</v>
      </c>
      <c r="C272" s="33"/>
      <c r="D272" s="34"/>
      <c r="E272" s="34"/>
      <c r="F272" s="33" t="n">
        <f aca="false">ROUND(D272*E272,0)</f>
        <v>0</v>
      </c>
      <c r="J272" s="30"/>
    </row>
    <row r="273" s="29" customFormat="true" ht="19.5" hidden="false" customHeight="false" outlineLevel="0" collapsed="false">
      <c r="A273" s="25" t="s">
        <v>1716</v>
      </c>
      <c r="B273" s="26" t="s">
        <v>1717</v>
      </c>
      <c r="C273" s="33"/>
      <c r="D273" s="34"/>
      <c r="E273" s="34"/>
      <c r="F273" s="33" t="n">
        <f aca="false">ROUND(D273*E273,0)</f>
        <v>0</v>
      </c>
      <c r="J273" s="30"/>
    </row>
    <row r="274" s="29" customFormat="true" ht="19.5" hidden="false" customHeight="false" outlineLevel="0" collapsed="false">
      <c r="A274" s="25" t="s">
        <v>1718</v>
      </c>
      <c r="B274" s="26" t="s">
        <v>1528</v>
      </c>
      <c r="C274" s="33"/>
      <c r="D274" s="34"/>
      <c r="E274" s="34"/>
      <c r="F274" s="33" t="n">
        <f aca="false">ROUND(D274*E274,0)</f>
        <v>0</v>
      </c>
      <c r="J274" s="30"/>
    </row>
    <row r="275" customFormat="false" ht="19.5" hidden="false" customHeight="false" outlineLevel="0" collapsed="false">
      <c r="A275" s="31" t="s">
        <v>1719</v>
      </c>
      <c r="B275" s="32" t="s">
        <v>1416</v>
      </c>
      <c r="C275" s="28" t="s">
        <v>90</v>
      </c>
      <c r="D275" s="34"/>
      <c r="E275" s="34"/>
      <c r="F275" s="33" t="n">
        <f aca="false">ROUND(D275*E275,0)</f>
        <v>0</v>
      </c>
    </row>
    <row r="276" customFormat="false" ht="19.5" hidden="false" customHeight="false" outlineLevel="0" collapsed="false">
      <c r="A276" s="31" t="s">
        <v>1720</v>
      </c>
      <c r="B276" s="32" t="s">
        <v>1418</v>
      </c>
      <c r="C276" s="28" t="s">
        <v>90</v>
      </c>
      <c r="D276" s="34"/>
      <c r="E276" s="34"/>
      <c r="F276" s="33" t="n">
        <f aca="false">ROUND(D276*E276,0)</f>
        <v>0</v>
      </c>
    </row>
    <row r="277" customFormat="false" ht="19.5" hidden="false" customHeight="false" outlineLevel="0" collapsed="false">
      <c r="A277" s="31" t="s">
        <v>1721</v>
      </c>
      <c r="B277" s="32" t="s">
        <v>1420</v>
      </c>
      <c r="C277" s="28" t="s">
        <v>90</v>
      </c>
      <c r="D277" s="34"/>
      <c r="E277" s="34"/>
      <c r="F277" s="33" t="n">
        <f aca="false">ROUND(D277*E277,0)</f>
        <v>0</v>
      </c>
    </row>
    <row r="278" customFormat="false" ht="19.5" hidden="false" customHeight="false" outlineLevel="0" collapsed="false">
      <c r="A278" s="31" t="s">
        <v>1722</v>
      </c>
      <c r="B278" s="32" t="s">
        <v>1422</v>
      </c>
      <c r="C278" s="28" t="s">
        <v>90</v>
      </c>
      <c r="D278" s="34"/>
      <c r="E278" s="34"/>
      <c r="F278" s="33" t="n">
        <f aca="false">ROUND(D278*E278,0)</f>
        <v>0</v>
      </c>
    </row>
    <row r="279" customFormat="false" ht="19.5" hidden="false" customHeight="false" outlineLevel="0" collapsed="false">
      <c r="A279" s="31" t="s">
        <v>1723</v>
      </c>
      <c r="B279" s="32" t="s">
        <v>1424</v>
      </c>
      <c r="C279" s="28" t="s">
        <v>90</v>
      </c>
      <c r="D279" s="34"/>
      <c r="E279" s="34"/>
      <c r="F279" s="33" t="n">
        <f aca="false">ROUND(D279*E279,0)</f>
        <v>0</v>
      </c>
    </row>
    <row r="280" customFormat="false" ht="19.5" hidden="false" customHeight="false" outlineLevel="0" collapsed="false">
      <c r="A280" s="31" t="s">
        <v>1724</v>
      </c>
      <c r="B280" s="32" t="s">
        <v>1426</v>
      </c>
      <c r="C280" s="28" t="s">
        <v>90</v>
      </c>
      <c r="D280" s="34"/>
      <c r="E280" s="34"/>
      <c r="F280" s="33" t="n">
        <f aca="false">ROUND(D280*E280,0)</f>
        <v>0</v>
      </c>
    </row>
    <row r="281" customFormat="false" ht="19.5" hidden="false" customHeight="false" outlineLevel="0" collapsed="false">
      <c r="A281" s="31" t="s">
        <v>1725</v>
      </c>
      <c r="B281" s="32" t="s">
        <v>1428</v>
      </c>
      <c r="C281" s="28" t="s">
        <v>90</v>
      </c>
      <c r="D281" s="34"/>
      <c r="E281" s="34"/>
      <c r="F281" s="33" t="n">
        <f aca="false">ROUND(D281*E281,0)</f>
        <v>0</v>
      </c>
    </row>
    <row r="282" customFormat="false" ht="19.5" hidden="false" customHeight="false" outlineLevel="0" collapsed="false">
      <c r="A282" s="31" t="s">
        <v>1726</v>
      </c>
      <c r="B282" s="32" t="s">
        <v>1430</v>
      </c>
      <c r="C282" s="28" t="s">
        <v>90</v>
      </c>
      <c r="D282" s="34"/>
      <c r="E282" s="34"/>
      <c r="F282" s="33" t="n">
        <f aca="false">ROUND(D282*E282,0)</f>
        <v>0</v>
      </c>
    </row>
    <row r="283" customFormat="false" ht="19.5" hidden="false" customHeight="false" outlineLevel="0" collapsed="false">
      <c r="A283" s="31" t="s">
        <v>1727</v>
      </c>
      <c r="B283" s="32" t="s">
        <v>1432</v>
      </c>
      <c r="C283" s="28" t="s">
        <v>90</v>
      </c>
      <c r="D283" s="34"/>
      <c r="E283" s="34"/>
      <c r="F283" s="33" t="n">
        <f aca="false">ROUND(D283*E283,0)</f>
        <v>0</v>
      </c>
    </row>
    <row r="284" customFormat="false" ht="19.5" hidden="false" customHeight="false" outlineLevel="0" collapsed="false">
      <c r="A284" s="31" t="s">
        <v>1728</v>
      </c>
      <c r="B284" s="32" t="s">
        <v>1434</v>
      </c>
      <c r="C284" s="28" t="s">
        <v>90</v>
      </c>
      <c r="D284" s="34"/>
      <c r="E284" s="34"/>
      <c r="F284" s="33" t="n">
        <f aca="false">ROUND(D284*E284,0)</f>
        <v>0</v>
      </c>
    </row>
    <row r="285" customFormat="false" ht="19.5" hidden="false" customHeight="false" outlineLevel="0" collapsed="false">
      <c r="A285" s="31" t="s">
        <v>1729</v>
      </c>
      <c r="B285" s="32" t="s">
        <v>1436</v>
      </c>
      <c r="C285" s="28" t="s">
        <v>90</v>
      </c>
      <c r="D285" s="34"/>
      <c r="E285" s="34"/>
      <c r="F285" s="33" t="n">
        <f aca="false">ROUND(D285*E285,0)</f>
        <v>0</v>
      </c>
    </row>
    <row r="286" customFormat="false" ht="19.5" hidden="false" customHeight="false" outlineLevel="0" collapsed="false">
      <c r="A286" s="31" t="s">
        <v>1730</v>
      </c>
      <c r="B286" s="32" t="s">
        <v>1438</v>
      </c>
      <c r="C286" s="28" t="s">
        <v>90</v>
      </c>
      <c r="D286" s="34"/>
      <c r="E286" s="34"/>
      <c r="F286" s="33" t="n">
        <f aca="false">ROUND(D286*E286,0)</f>
        <v>0</v>
      </c>
    </row>
    <row r="287" customFormat="false" ht="19.5" hidden="false" customHeight="false" outlineLevel="0" collapsed="false">
      <c r="A287" s="31" t="s">
        <v>1731</v>
      </c>
      <c r="B287" s="32" t="s">
        <v>1440</v>
      </c>
      <c r="C287" s="28" t="s">
        <v>90</v>
      </c>
      <c r="D287" s="34"/>
      <c r="E287" s="34"/>
      <c r="F287" s="33" t="n">
        <f aca="false">ROUND(D287*E287,0)</f>
        <v>0</v>
      </c>
    </row>
    <row r="288" customFormat="false" ht="19.5" hidden="false" customHeight="false" outlineLevel="0" collapsed="false">
      <c r="A288" s="31" t="s">
        <v>1732</v>
      </c>
      <c r="B288" s="32" t="s">
        <v>1442</v>
      </c>
      <c r="C288" s="28" t="s">
        <v>90</v>
      </c>
      <c r="D288" s="34"/>
      <c r="E288" s="34"/>
      <c r="F288" s="33" t="n">
        <f aca="false">ROUND(D288*E288,0)</f>
        <v>0</v>
      </c>
    </row>
    <row r="289" customFormat="false" ht="19.5" hidden="false" customHeight="false" outlineLevel="0" collapsed="false">
      <c r="A289" s="31" t="s">
        <v>1733</v>
      </c>
      <c r="B289" s="32" t="s">
        <v>1444</v>
      </c>
      <c r="C289" s="28" t="s">
        <v>90</v>
      </c>
      <c r="D289" s="34"/>
      <c r="E289" s="34"/>
      <c r="F289" s="33" t="n">
        <f aca="false">ROUND(D289*E289,0)</f>
        <v>0</v>
      </c>
    </row>
    <row r="290" customFormat="false" ht="19.5" hidden="false" customHeight="false" outlineLevel="0" collapsed="false">
      <c r="A290" s="31" t="s">
        <v>1734</v>
      </c>
      <c r="B290" s="32" t="s">
        <v>1446</v>
      </c>
      <c r="C290" s="28" t="s">
        <v>90</v>
      </c>
      <c r="D290" s="34"/>
      <c r="E290" s="34"/>
      <c r="F290" s="33" t="n">
        <f aca="false">ROUND(D290*E290,0)</f>
        <v>0</v>
      </c>
    </row>
    <row r="291" customFormat="false" ht="19.5" hidden="false" customHeight="false" outlineLevel="0" collapsed="false">
      <c r="A291" s="31" t="s">
        <v>1735</v>
      </c>
      <c r="B291" s="32" t="s">
        <v>1448</v>
      </c>
      <c r="C291" s="28" t="s">
        <v>90</v>
      </c>
      <c r="D291" s="34"/>
      <c r="E291" s="34"/>
      <c r="F291" s="33" t="n">
        <f aca="false">ROUND(D291*E291,0)</f>
        <v>0</v>
      </c>
    </row>
    <row r="292" customFormat="false" ht="19.5" hidden="false" customHeight="false" outlineLevel="0" collapsed="false">
      <c r="A292" s="31" t="s">
        <v>1736</v>
      </c>
      <c r="B292" s="32" t="s">
        <v>1450</v>
      </c>
      <c r="C292" s="28" t="s">
        <v>90</v>
      </c>
      <c r="D292" s="34"/>
      <c r="E292" s="34"/>
      <c r="F292" s="33" t="n">
        <f aca="false">ROUND(D292*E292,0)</f>
        <v>0</v>
      </c>
    </row>
    <row r="293" customFormat="false" ht="19.5" hidden="false" customHeight="false" outlineLevel="0" collapsed="false">
      <c r="A293" s="31" t="s">
        <v>1737</v>
      </c>
      <c r="B293" s="32" t="s">
        <v>1452</v>
      </c>
      <c r="C293" s="28" t="s">
        <v>90</v>
      </c>
      <c r="D293" s="34"/>
      <c r="E293" s="34"/>
      <c r="F293" s="33" t="n">
        <f aca="false">ROUND(D293*E293,0)</f>
        <v>0</v>
      </c>
    </row>
    <row r="294" customFormat="false" ht="19.5" hidden="false" customHeight="false" outlineLevel="0" collapsed="false">
      <c r="A294" s="31" t="s">
        <v>1738</v>
      </c>
      <c r="B294" s="32" t="s">
        <v>1454</v>
      </c>
      <c r="C294" s="28" t="s">
        <v>90</v>
      </c>
      <c r="D294" s="34"/>
      <c r="E294" s="34"/>
      <c r="F294" s="33" t="n">
        <f aca="false">ROUND(D294*E294,0)</f>
        <v>0</v>
      </c>
    </row>
    <row r="295" customFormat="false" ht="19.5" hidden="false" customHeight="false" outlineLevel="0" collapsed="false">
      <c r="A295" s="31" t="s">
        <v>1739</v>
      </c>
      <c r="B295" s="32" t="s">
        <v>1456</v>
      </c>
      <c r="C295" s="28" t="s">
        <v>90</v>
      </c>
      <c r="D295" s="34"/>
      <c r="E295" s="34"/>
      <c r="F295" s="33" t="n">
        <f aca="false">ROUND(D295*E295,0)</f>
        <v>0</v>
      </c>
    </row>
    <row r="296" s="29" customFormat="true" ht="19.5" hidden="false" customHeight="false" outlineLevel="0" collapsed="false">
      <c r="A296" s="25" t="s">
        <v>1740</v>
      </c>
      <c r="B296" s="26" t="s">
        <v>1551</v>
      </c>
      <c r="C296" s="33"/>
      <c r="D296" s="34"/>
      <c r="E296" s="34"/>
      <c r="F296" s="33" t="n">
        <f aca="false">ROUND(D296*E296,0)</f>
        <v>0</v>
      </c>
      <c r="J296" s="30"/>
    </row>
    <row r="297" customFormat="false" ht="19.5" hidden="false" customHeight="false" outlineLevel="0" collapsed="false">
      <c r="A297" s="31" t="s">
        <v>1741</v>
      </c>
      <c r="B297" s="32" t="s">
        <v>1416</v>
      </c>
      <c r="C297" s="28" t="s">
        <v>90</v>
      </c>
      <c r="D297" s="34"/>
      <c r="E297" s="34"/>
      <c r="F297" s="33" t="n">
        <f aca="false">ROUND(D297*E297,0)</f>
        <v>0</v>
      </c>
    </row>
    <row r="298" customFormat="false" ht="19.5" hidden="false" customHeight="false" outlineLevel="0" collapsed="false">
      <c r="A298" s="31" t="s">
        <v>1742</v>
      </c>
      <c r="B298" s="32" t="s">
        <v>1418</v>
      </c>
      <c r="C298" s="28" t="s">
        <v>90</v>
      </c>
      <c r="D298" s="34"/>
      <c r="E298" s="34"/>
      <c r="F298" s="33" t="n">
        <f aca="false">ROUND(D298*E298,0)</f>
        <v>0</v>
      </c>
    </row>
    <row r="299" customFormat="false" ht="19.5" hidden="false" customHeight="false" outlineLevel="0" collapsed="false">
      <c r="A299" s="31" t="s">
        <v>1743</v>
      </c>
      <c r="B299" s="32" t="s">
        <v>1420</v>
      </c>
      <c r="C299" s="28" t="s">
        <v>90</v>
      </c>
      <c r="D299" s="34"/>
      <c r="E299" s="34"/>
      <c r="F299" s="33" t="n">
        <f aca="false">ROUND(D299*E299,0)</f>
        <v>0</v>
      </c>
    </row>
    <row r="300" customFormat="false" ht="19.5" hidden="false" customHeight="false" outlineLevel="0" collapsed="false">
      <c r="A300" s="31" t="s">
        <v>1744</v>
      </c>
      <c r="B300" s="32" t="s">
        <v>1422</v>
      </c>
      <c r="C300" s="28" t="s">
        <v>90</v>
      </c>
      <c r="D300" s="34"/>
      <c r="E300" s="34"/>
      <c r="F300" s="33" t="n">
        <f aca="false">ROUND(D300*E300,0)</f>
        <v>0</v>
      </c>
    </row>
    <row r="301" customFormat="false" ht="19.5" hidden="false" customHeight="false" outlineLevel="0" collapsed="false">
      <c r="A301" s="31" t="s">
        <v>1745</v>
      </c>
      <c r="B301" s="32" t="s">
        <v>1424</v>
      </c>
      <c r="C301" s="28" t="s">
        <v>90</v>
      </c>
      <c r="D301" s="34"/>
      <c r="E301" s="34"/>
      <c r="F301" s="33" t="n">
        <f aca="false">ROUND(D301*E301,0)</f>
        <v>0</v>
      </c>
    </row>
    <row r="302" customFormat="false" ht="19.5" hidden="false" customHeight="false" outlineLevel="0" collapsed="false">
      <c r="A302" s="31" t="s">
        <v>1746</v>
      </c>
      <c r="B302" s="32" t="s">
        <v>1426</v>
      </c>
      <c r="C302" s="28" t="s">
        <v>90</v>
      </c>
      <c r="D302" s="34"/>
      <c r="E302" s="34"/>
      <c r="F302" s="33" t="n">
        <f aca="false">ROUND(D302*E302,0)</f>
        <v>0</v>
      </c>
    </row>
    <row r="303" customFormat="false" ht="19.5" hidden="false" customHeight="false" outlineLevel="0" collapsed="false">
      <c r="A303" s="31" t="s">
        <v>1747</v>
      </c>
      <c r="B303" s="32" t="s">
        <v>1428</v>
      </c>
      <c r="C303" s="28" t="s">
        <v>90</v>
      </c>
      <c r="D303" s="34"/>
      <c r="E303" s="34"/>
      <c r="F303" s="33" t="n">
        <f aca="false">ROUND(D303*E303,0)</f>
        <v>0</v>
      </c>
    </row>
    <row r="304" customFormat="false" ht="19.5" hidden="false" customHeight="false" outlineLevel="0" collapsed="false">
      <c r="A304" s="31" t="s">
        <v>1748</v>
      </c>
      <c r="B304" s="32" t="s">
        <v>1430</v>
      </c>
      <c r="C304" s="28" t="s">
        <v>90</v>
      </c>
      <c r="D304" s="34"/>
      <c r="E304" s="34"/>
      <c r="F304" s="33" t="n">
        <f aca="false">ROUND(D304*E304,0)</f>
        <v>0</v>
      </c>
    </row>
    <row r="305" customFormat="false" ht="19.5" hidden="false" customHeight="false" outlineLevel="0" collapsed="false">
      <c r="A305" s="31" t="s">
        <v>1749</v>
      </c>
      <c r="B305" s="32" t="s">
        <v>1432</v>
      </c>
      <c r="C305" s="28" t="s">
        <v>90</v>
      </c>
      <c r="D305" s="34"/>
      <c r="E305" s="34"/>
      <c r="F305" s="33" t="n">
        <f aca="false">ROUND(D305*E305,0)</f>
        <v>0</v>
      </c>
    </row>
    <row r="306" customFormat="false" ht="19.5" hidden="false" customHeight="false" outlineLevel="0" collapsed="false">
      <c r="A306" s="31" t="s">
        <v>1750</v>
      </c>
      <c r="B306" s="32" t="s">
        <v>1434</v>
      </c>
      <c r="C306" s="28" t="s">
        <v>90</v>
      </c>
      <c r="D306" s="34"/>
      <c r="E306" s="34"/>
      <c r="F306" s="33" t="n">
        <f aca="false">ROUND(D306*E306,0)</f>
        <v>0</v>
      </c>
    </row>
    <row r="307" customFormat="false" ht="19.5" hidden="false" customHeight="false" outlineLevel="0" collapsed="false">
      <c r="A307" s="31" t="s">
        <v>1751</v>
      </c>
      <c r="B307" s="32" t="s">
        <v>1436</v>
      </c>
      <c r="C307" s="28" t="s">
        <v>90</v>
      </c>
      <c r="D307" s="34"/>
      <c r="E307" s="34"/>
      <c r="F307" s="33" t="n">
        <f aca="false">ROUND(D307*E307,0)</f>
        <v>0</v>
      </c>
    </row>
    <row r="308" customFormat="false" ht="19.5" hidden="false" customHeight="false" outlineLevel="0" collapsed="false">
      <c r="A308" s="31" t="s">
        <v>1752</v>
      </c>
      <c r="B308" s="32" t="s">
        <v>1438</v>
      </c>
      <c r="C308" s="28" t="s">
        <v>90</v>
      </c>
      <c r="D308" s="34"/>
      <c r="E308" s="34"/>
      <c r="F308" s="33" t="n">
        <f aca="false">ROUND(D308*E308,0)</f>
        <v>0</v>
      </c>
    </row>
    <row r="309" customFormat="false" ht="19.5" hidden="false" customHeight="false" outlineLevel="0" collapsed="false">
      <c r="A309" s="31" t="s">
        <v>1753</v>
      </c>
      <c r="B309" s="32" t="s">
        <v>1440</v>
      </c>
      <c r="C309" s="28" t="s">
        <v>90</v>
      </c>
      <c r="D309" s="34"/>
      <c r="E309" s="34"/>
      <c r="F309" s="33" t="n">
        <f aca="false">ROUND(D309*E309,0)</f>
        <v>0</v>
      </c>
    </row>
    <row r="310" customFormat="false" ht="19.5" hidden="false" customHeight="false" outlineLevel="0" collapsed="false">
      <c r="A310" s="31" t="s">
        <v>1754</v>
      </c>
      <c r="B310" s="32" t="s">
        <v>1442</v>
      </c>
      <c r="C310" s="28" t="s">
        <v>90</v>
      </c>
      <c r="D310" s="34"/>
      <c r="E310" s="34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1755</v>
      </c>
      <c r="B311" s="32" t="s">
        <v>1444</v>
      </c>
      <c r="C311" s="28" t="s">
        <v>90</v>
      </c>
      <c r="D311" s="34"/>
      <c r="E311" s="34"/>
      <c r="F311" s="33" t="n">
        <f aca="false">ROUND(D311*E311,0)</f>
        <v>0</v>
      </c>
    </row>
    <row r="312" customFormat="false" ht="19.5" hidden="false" customHeight="false" outlineLevel="0" collapsed="false">
      <c r="A312" s="31" t="s">
        <v>1756</v>
      </c>
      <c r="B312" s="32" t="s">
        <v>1446</v>
      </c>
      <c r="C312" s="28" t="s">
        <v>90</v>
      </c>
      <c r="D312" s="34"/>
      <c r="E312" s="34"/>
      <c r="F312" s="33" t="n">
        <f aca="false">ROUND(D312*E312,0)</f>
        <v>0</v>
      </c>
    </row>
    <row r="313" customFormat="false" ht="19.5" hidden="false" customHeight="false" outlineLevel="0" collapsed="false">
      <c r="A313" s="31" t="s">
        <v>1757</v>
      </c>
      <c r="B313" s="32" t="s">
        <v>1448</v>
      </c>
      <c r="C313" s="28" t="s">
        <v>90</v>
      </c>
      <c r="D313" s="34"/>
      <c r="E313" s="34"/>
      <c r="F313" s="33" t="n">
        <f aca="false">ROUND(D313*E313,0)</f>
        <v>0</v>
      </c>
    </row>
    <row r="314" customFormat="false" ht="19.5" hidden="false" customHeight="false" outlineLevel="0" collapsed="false">
      <c r="A314" s="31" t="s">
        <v>1758</v>
      </c>
      <c r="B314" s="32" t="s">
        <v>1450</v>
      </c>
      <c r="C314" s="28" t="s">
        <v>90</v>
      </c>
      <c r="D314" s="34"/>
      <c r="E314" s="34"/>
      <c r="F314" s="33" t="n">
        <f aca="false">ROUND(D314*E314,0)</f>
        <v>0</v>
      </c>
    </row>
    <row r="315" customFormat="false" ht="19.5" hidden="false" customHeight="false" outlineLevel="0" collapsed="false">
      <c r="A315" s="31" t="s">
        <v>1759</v>
      </c>
      <c r="B315" s="32" t="s">
        <v>1452</v>
      </c>
      <c r="C315" s="28" t="s">
        <v>90</v>
      </c>
      <c r="D315" s="34"/>
      <c r="E315" s="34"/>
      <c r="F315" s="33" t="n">
        <f aca="false">ROUND(D315*E315,0)</f>
        <v>0</v>
      </c>
    </row>
    <row r="316" customFormat="false" ht="19.5" hidden="false" customHeight="false" outlineLevel="0" collapsed="false">
      <c r="A316" s="31" t="s">
        <v>1760</v>
      </c>
      <c r="B316" s="32" t="s">
        <v>1454</v>
      </c>
      <c r="C316" s="28" t="s">
        <v>90</v>
      </c>
      <c r="D316" s="34"/>
      <c r="E316" s="34"/>
      <c r="F316" s="33" t="n">
        <f aca="false">ROUND(D316*E316,0)</f>
        <v>0</v>
      </c>
    </row>
    <row r="317" customFormat="false" ht="19.5" hidden="false" customHeight="false" outlineLevel="0" collapsed="false">
      <c r="A317" s="31" t="s">
        <v>1761</v>
      </c>
      <c r="B317" s="32" t="s">
        <v>1456</v>
      </c>
      <c r="C317" s="28" t="s">
        <v>90</v>
      </c>
      <c r="D317" s="34"/>
      <c r="E317" s="34"/>
      <c r="F317" s="33" t="n">
        <f aca="false">ROUND(D317*E317,0)</f>
        <v>0</v>
      </c>
    </row>
    <row r="318" s="29" customFormat="true" ht="19.5" hidden="false" customHeight="false" outlineLevel="0" collapsed="false">
      <c r="A318" s="25" t="s">
        <v>1762</v>
      </c>
      <c r="B318" s="26" t="s">
        <v>1574</v>
      </c>
      <c r="C318" s="33"/>
      <c r="D318" s="34"/>
      <c r="E318" s="34"/>
      <c r="F318" s="33" t="n">
        <f aca="false">ROUND(D318*E318,0)</f>
        <v>0</v>
      </c>
      <c r="J318" s="30"/>
    </row>
    <row r="319" customFormat="false" ht="19.5" hidden="false" customHeight="false" outlineLevel="0" collapsed="false">
      <c r="A319" s="31" t="s">
        <v>1763</v>
      </c>
      <c r="B319" s="32" t="s">
        <v>1416</v>
      </c>
      <c r="C319" s="28" t="s">
        <v>90</v>
      </c>
      <c r="D319" s="34"/>
      <c r="E319" s="34"/>
      <c r="F319" s="33" t="n">
        <f aca="false">ROUND(D319*E319,0)</f>
        <v>0</v>
      </c>
    </row>
    <row r="320" customFormat="false" ht="19.5" hidden="false" customHeight="false" outlineLevel="0" collapsed="false">
      <c r="A320" s="31" t="s">
        <v>1764</v>
      </c>
      <c r="B320" s="32" t="s">
        <v>1418</v>
      </c>
      <c r="C320" s="28" t="s">
        <v>90</v>
      </c>
      <c r="D320" s="34"/>
      <c r="E320" s="34"/>
      <c r="F320" s="33" t="n">
        <f aca="false">ROUND(D320*E320,0)</f>
        <v>0</v>
      </c>
    </row>
    <row r="321" customFormat="false" ht="19.5" hidden="false" customHeight="false" outlineLevel="0" collapsed="false">
      <c r="A321" s="31" t="s">
        <v>1765</v>
      </c>
      <c r="B321" s="32" t="s">
        <v>1420</v>
      </c>
      <c r="C321" s="28" t="s">
        <v>90</v>
      </c>
      <c r="D321" s="34"/>
      <c r="E321" s="34"/>
      <c r="F321" s="33" t="n">
        <f aca="false">ROUND(D321*E321,0)</f>
        <v>0</v>
      </c>
    </row>
    <row r="322" customFormat="false" ht="19.5" hidden="false" customHeight="false" outlineLevel="0" collapsed="false">
      <c r="A322" s="31" t="s">
        <v>1766</v>
      </c>
      <c r="B322" s="32" t="s">
        <v>1422</v>
      </c>
      <c r="C322" s="28" t="s">
        <v>90</v>
      </c>
      <c r="D322" s="34"/>
      <c r="E322" s="34"/>
      <c r="F322" s="33" t="n">
        <f aca="false">ROUND(D322*E322,0)</f>
        <v>0</v>
      </c>
    </row>
    <row r="323" customFormat="false" ht="19.5" hidden="false" customHeight="false" outlineLevel="0" collapsed="false">
      <c r="A323" s="31" t="s">
        <v>1767</v>
      </c>
      <c r="B323" s="32" t="s">
        <v>1424</v>
      </c>
      <c r="C323" s="28" t="s">
        <v>90</v>
      </c>
      <c r="D323" s="34"/>
      <c r="E323" s="34"/>
      <c r="F323" s="33" t="n">
        <f aca="false">ROUND(D323*E323,0)</f>
        <v>0</v>
      </c>
    </row>
    <row r="324" customFormat="false" ht="19.5" hidden="false" customHeight="false" outlineLevel="0" collapsed="false">
      <c r="A324" s="31" t="s">
        <v>1768</v>
      </c>
      <c r="B324" s="32" t="s">
        <v>1426</v>
      </c>
      <c r="C324" s="28" t="s">
        <v>90</v>
      </c>
      <c r="D324" s="34"/>
      <c r="E324" s="34"/>
      <c r="F324" s="33" t="n">
        <f aca="false">ROUND(D324*E324,0)</f>
        <v>0</v>
      </c>
    </row>
    <row r="325" customFormat="false" ht="19.5" hidden="false" customHeight="false" outlineLevel="0" collapsed="false">
      <c r="A325" s="31" t="s">
        <v>1769</v>
      </c>
      <c r="B325" s="32" t="s">
        <v>1428</v>
      </c>
      <c r="C325" s="28" t="s">
        <v>90</v>
      </c>
      <c r="D325" s="34"/>
      <c r="E325" s="34"/>
      <c r="F325" s="33" t="n">
        <f aca="false">ROUND(D325*E325,0)</f>
        <v>0</v>
      </c>
    </row>
    <row r="326" customFormat="false" ht="19.5" hidden="false" customHeight="false" outlineLevel="0" collapsed="false">
      <c r="A326" s="31" t="s">
        <v>1770</v>
      </c>
      <c r="B326" s="32" t="s">
        <v>1430</v>
      </c>
      <c r="C326" s="28" t="s">
        <v>90</v>
      </c>
      <c r="D326" s="34"/>
      <c r="E326" s="34"/>
      <c r="F326" s="33" t="n">
        <f aca="false">ROUND(D326*E326,0)</f>
        <v>0</v>
      </c>
    </row>
    <row r="327" customFormat="false" ht="19.5" hidden="false" customHeight="false" outlineLevel="0" collapsed="false">
      <c r="A327" s="31" t="s">
        <v>1771</v>
      </c>
      <c r="B327" s="32" t="s">
        <v>1432</v>
      </c>
      <c r="C327" s="28" t="s">
        <v>90</v>
      </c>
      <c r="D327" s="34"/>
      <c r="E327" s="34"/>
      <c r="F327" s="33" t="n">
        <f aca="false">ROUND(D327*E327,0)</f>
        <v>0</v>
      </c>
    </row>
    <row r="328" customFormat="false" ht="19.5" hidden="false" customHeight="false" outlineLevel="0" collapsed="false">
      <c r="A328" s="31" t="s">
        <v>1772</v>
      </c>
      <c r="B328" s="32" t="s">
        <v>1434</v>
      </c>
      <c r="C328" s="28" t="s">
        <v>90</v>
      </c>
      <c r="D328" s="34"/>
      <c r="E328" s="34"/>
      <c r="F328" s="33" t="n">
        <f aca="false">ROUND(D328*E328,0)</f>
        <v>0</v>
      </c>
    </row>
    <row r="329" customFormat="false" ht="19.5" hidden="false" customHeight="false" outlineLevel="0" collapsed="false">
      <c r="A329" s="31" t="s">
        <v>1773</v>
      </c>
      <c r="B329" s="32" t="s">
        <v>1436</v>
      </c>
      <c r="C329" s="28" t="s">
        <v>90</v>
      </c>
      <c r="D329" s="34"/>
      <c r="E329" s="34"/>
      <c r="F329" s="33" t="n">
        <f aca="false">ROUND(D329*E329,0)</f>
        <v>0</v>
      </c>
    </row>
    <row r="330" customFormat="false" ht="19.5" hidden="false" customHeight="false" outlineLevel="0" collapsed="false">
      <c r="A330" s="31" t="s">
        <v>1774</v>
      </c>
      <c r="B330" s="32" t="s">
        <v>1438</v>
      </c>
      <c r="C330" s="28" t="s">
        <v>90</v>
      </c>
      <c r="D330" s="34"/>
      <c r="E330" s="34"/>
      <c r="F330" s="33" t="n">
        <f aca="false">ROUND(D330*E330,0)</f>
        <v>0</v>
      </c>
    </row>
    <row r="331" customFormat="false" ht="19.5" hidden="false" customHeight="false" outlineLevel="0" collapsed="false">
      <c r="A331" s="31" t="s">
        <v>1775</v>
      </c>
      <c r="B331" s="32" t="s">
        <v>1440</v>
      </c>
      <c r="C331" s="28" t="s">
        <v>90</v>
      </c>
      <c r="D331" s="34"/>
      <c r="E331" s="34"/>
      <c r="F331" s="33" t="n">
        <f aca="false">ROUND(D331*E331,0)</f>
        <v>0</v>
      </c>
    </row>
    <row r="332" customFormat="false" ht="19.5" hidden="false" customHeight="false" outlineLevel="0" collapsed="false">
      <c r="A332" s="31" t="s">
        <v>1776</v>
      </c>
      <c r="B332" s="32" t="s">
        <v>1442</v>
      </c>
      <c r="C332" s="28" t="s">
        <v>90</v>
      </c>
      <c r="D332" s="34"/>
      <c r="E332" s="34"/>
      <c r="F332" s="33" t="n">
        <f aca="false">ROUND(D332*E332,0)</f>
        <v>0</v>
      </c>
    </row>
    <row r="333" customFormat="false" ht="19.5" hidden="false" customHeight="false" outlineLevel="0" collapsed="false">
      <c r="A333" s="31" t="s">
        <v>1777</v>
      </c>
      <c r="B333" s="32" t="s">
        <v>1444</v>
      </c>
      <c r="C333" s="28" t="s">
        <v>90</v>
      </c>
      <c r="D333" s="34"/>
      <c r="E333" s="34"/>
      <c r="F333" s="33" t="n">
        <f aca="false">ROUND(D333*E333,0)</f>
        <v>0</v>
      </c>
    </row>
    <row r="334" customFormat="false" ht="19.5" hidden="false" customHeight="false" outlineLevel="0" collapsed="false">
      <c r="A334" s="31" t="s">
        <v>1778</v>
      </c>
      <c r="B334" s="32" t="s">
        <v>1446</v>
      </c>
      <c r="C334" s="28" t="s">
        <v>90</v>
      </c>
      <c r="D334" s="34"/>
      <c r="E334" s="34"/>
      <c r="F334" s="33" t="n">
        <f aca="false">ROUND(D334*E334,0)</f>
        <v>0</v>
      </c>
    </row>
    <row r="335" customFormat="false" ht="19.5" hidden="false" customHeight="false" outlineLevel="0" collapsed="false">
      <c r="A335" s="31" t="s">
        <v>1779</v>
      </c>
      <c r="B335" s="32" t="s">
        <v>1448</v>
      </c>
      <c r="C335" s="28" t="s">
        <v>90</v>
      </c>
      <c r="D335" s="34"/>
      <c r="E335" s="34"/>
      <c r="F335" s="33" t="n">
        <f aca="false">ROUND(D335*E335,0)</f>
        <v>0</v>
      </c>
    </row>
    <row r="336" customFormat="false" ht="19.5" hidden="false" customHeight="false" outlineLevel="0" collapsed="false">
      <c r="A336" s="31" t="s">
        <v>1780</v>
      </c>
      <c r="B336" s="32" t="s">
        <v>1450</v>
      </c>
      <c r="C336" s="28" t="s">
        <v>90</v>
      </c>
      <c r="D336" s="34"/>
      <c r="E336" s="34"/>
      <c r="F336" s="33" t="n">
        <f aca="false">ROUND(D336*E336,0)</f>
        <v>0</v>
      </c>
    </row>
    <row r="337" customFormat="false" ht="19.5" hidden="false" customHeight="false" outlineLevel="0" collapsed="false">
      <c r="A337" s="31" t="s">
        <v>1781</v>
      </c>
      <c r="B337" s="32" t="s">
        <v>1452</v>
      </c>
      <c r="C337" s="28" t="s">
        <v>90</v>
      </c>
      <c r="D337" s="34"/>
      <c r="E337" s="34"/>
      <c r="F337" s="33" t="n">
        <f aca="false">ROUND(D337*E337,0)</f>
        <v>0</v>
      </c>
    </row>
    <row r="338" customFormat="false" ht="19.5" hidden="false" customHeight="false" outlineLevel="0" collapsed="false">
      <c r="A338" s="31" t="s">
        <v>1782</v>
      </c>
      <c r="B338" s="32" t="s">
        <v>1454</v>
      </c>
      <c r="C338" s="28" t="s">
        <v>90</v>
      </c>
      <c r="D338" s="34"/>
      <c r="E338" s="34"/>
      <c r="F338" s="33" t="n">
        <f aca="false">ROUND(D338*E338,0)</f>
        <v>0</v>
      </c>
    </row>
    <row r="339" customFormat="false" ht="19.5" hidden="false" customHeight="false" outlineLevel="0" collapsed="false">
      <c r="A339" s="31" t="s">
        <v>1783</v>
      </c>
      <c r="B339" s="32" t="s">
        <v>1456</v>
      </c>
      <c r="C339" s="28" t="s">
        <v>90</v>
      </c>
      <c r="D339" s="34"/>
      <c r="E339" s="34"/>
      <c r="F339" s="33" t="n">
        <f aca="false">ROUND(D339*E339,0)</f>
        <v>0</v>
      </c>
    </row>
    <row r="340" s="29" customFormat="true" ht="19.5" hidden="false" customHeight="false" outlineLevel="0" collapsed="false">
      <c r="A340" s="25" t="s">
        <v>1784</v>
      </c>
      <c r="B340" s="26" t="s">
        <v>1597</v>
      </c>
      <c r="C340" s="33"/>
      <c r="D340" s="34"/>
      <c r="E340" s="34"/>
      <c r="F340" s="33" t="n">
        <f aca="false">ROUND(D340*E340,0)</f>
        <v>0</v>
      </c>
      <c r="J340" s="30"/>
    </row>
    <row r="341" customFormat="false" ht="19.5" hidden="false" customHeight="false" outlineLevel="0" collapsed="false">
      <c r="A341" s="31" t="s">
        <v>1785</v>
      </c>
      <c r="B341" s="32" t="s">
        <v>1416</v>
      </c>
      <c r="C341" s="28" t="s">
        <v>90</v>
      </c>
      <c r="D341" s="34"/>
      <c r="E341" s="34"/>
      <c r="F341" s="33" t="n">
        <f aca="false">ROUND(D341*E341,0)</f>
        <v>0</v>
      </c>
    </row>
    <row r="342" customFormat="false" ht="19.5" hidden="false" customHeight="false" outlineLevel="0" collapsed="false">
      <c r="A342" s="31" t="s">
        <v>1786</v>
      </c>
      <c r="B342" s="32" t="s">
        <v>1418</v>
      </c>
      <c r="C342" s="28" t="s">
        <v>90</v>
      </c>
      <c r="D342" s="34"/>
      <c r="E342" s="34"/>
      <c r="F342" s="33" t="n">
        <f aca="false">ROUND(D342*E342,0)</f>
        <v>0</v>
      </c>
    </row>
    <row r="343" customFormat="false" ht="19.5" hidden="false" customHeight="false" outlineLevel="0" collapsed="false">
      <c r="A343" s="31" t="s">
        <v>1787</v>
      </c>
      <c r="B343" s="32" t="s">
        <v>1420</v>
      </c>
      <c r="C343" s="28" t="s">
        <v>90</v>
      </c>
      <c r="D343" s="34"/>
      <c r="E343" s="34"/>
      <c r="F343" s="33" t="n">
        <f aca="false">ROUND(D343*E343,0)</f>
        <v>0</v>
      </c>
    </row>
    <row r="344" customFormat="false" ht="19.5" hidden="false" customHeight="false" outlineLevel="0" collapsed="false">
      <c r="A344" s="31" t="s">
        <v>1788</v>
      </c>
      <c r="B344" s="32" t="s">
        <v>1422</v>
      </c>
      <c r="C344" s="28" t="s">
        <v>90</v>
      </c>
      <c r="D344" s="34"/>
      <c r="E344" s="34"/>
      <c r="F344" s="33" t="n">
        <f aca="false">ROUND(D344*E344,0)</f>
        <v>0</v>
      </c>
    </row>
    <row r="345" customFormat="false" ht="19.5" hidden="false" customHeight="false" outlineLevel="0" collapsed="false">
      <c r="A345" s="31" t="s">
        <v>1789</v>
      </c>
      <c r="B345" s="32" t="s">
        <v>1424</v>
      </c>
      <c r="C345" s="28" t="s">
        <v>90</v>
      </c>
      <c r="D345" s="34"/>
      <c r="E345" s="34"/>
      <c r="F345" s="33" t="n">
        <f aca="false">ROUND(D345*E345,0)</f>
        <v>0</v>
      </c>
    </row>
    <row r="346" customFormat="false" ht="19.5" hidden="false" customHeight="false" outlineLevel="0" collapsed="false">
      <c r="A346" s="31" t="s">
        <v>1790</v>
      </c>
      <c r="B346" s="32" t="s">
        <v>1426</v>
      </c>
      <c r="C346" s="28" t="s">
        <v>90</v>
      </c>
      <c r="D346" s="34"/>
      <c r="E346" s="34"/>
      <c r="F346" s="33" t="n">
        <f aca="false">ROUND(D346*E346,0)</f>
        <v>0</v>
      </c>
    </row>
    <row r="347" customFormat="false" ht="19.5" hidden="false" customHeight="false" outlineLevel="0" collapsed="false">
      <c r="A347" s="31" t="s">
        <v>1791</v>
      </c>
      <c r="B347" s="32" t="s">
        <v>1428</v>
      </c>
      <c r="C347" s="28" t="s">
        <v>90</v>
      </c>
      <c r="D347" s="34"/>
      <c r="E347" s="34"/>
      <c r="F347" s="33" t="n">
        <f aca="false">ROUND(D347*E347,0)</f>
        <v>0</v>
      </c>
    </row>
    <row r="348" customFormat="false" ht="19.5" hidden="false" customHeight="false" outlineLevel="0" collapsed="false">
      <c r="A348" s="31" t="s">
        <v>1792</v>
      </c>
      <c r="B348" s="32" t="s">
        <v>1430</v>
      </c>
      <c r="C348" s="28" t="s">
        <v>90</v>
      </c>
      <c r="D348" s="34"/>
      <c r="E348" s="34"/>
      <c r="F348" s="33" t="n">
        <f aca="false">ROUND(D348*E348,0)</f>
        <v>0</v>
      </c>
    </row>
    <row r="349" customFormat="false" ht="19.5" hidden="false" customHeight="false" outlineLevel="0" collapsed="false">
      <c r="A349" s="31" t="s">
        <v>1793</v>
      </c>
      <c r="B349" s="32" t="s">
        <v>1432</v>
      </c>
      <c r="C349" s="28" t="s">
        <v>90</v>
      </c>
      <c r="D349" s="34"/>
      <c r="E349" s="34"/>
      <c r="F349" s="33" t="n">
        <f aca="false">ROUND(D349*E349,0)</f>
        <v>0</v>
      </c>
    </row>
    <row r="350" customFormat="false" ht="19.5" hidden="false" customHeight="false" outlineLevel="0" collapsed="false">
      <c r="A350" s="31" t="s">
        <v>1794</v>
      </c>
      <c r="B350" s="32" t="s">
        <v>1434</v>
      </c>
      <c r="C350" s="28" t="s">
        <v>90</v>
      </c>
      <c r="D350" s="34"/>
      <c r="E350" s="34"/>
      <c r="F350" s="33" t="n">
        <f aca="false">ROUND(D350*E350,0)</f>
        <v>0</v>
      </c>
    </row>
    <row r="351" customFormat="false" ht="19.5" hidden="false" customHeight="false" outlineLevel="0" collapsed="false">
      <c r="A351" s="31" t="s">
        <v>1795</v>
      </c>
      <c r="B351" s="32" t="s">
        <v>1436</v>
      </c>
      <c r="C351" s="28" t="s">
        <v>90</v>
      </c>
      <c r="D351" s="34"/>
      <c r="E351" s="34"/>
      <c r="F351" s="33" t="n">
        <f aca="false">ROUND(D351*E351,0)</f>
        <v>0</v>
      </c>
    </row>
    <row r="352" customFormat="false" ht="19.5" hidden="false" customHeight="false" outlineLevel="0" collapsed="false">
      <c r="A352" s="31" t="s">
        <v>1796</v>
      </c>
      <c r="B352" s="32" t="s">
        <v>1438</v>
      </c>
      <c r="C352" s="28" t="s">
        <v>90</v>
      </c>
      <c r="D352" s="34"/>
      <c r="E352" s="34"/>
      <c r="F352" s="33" t="n">
        <f aca="false">ROUND(D352*E352,0)</f>
        <v>0</v>
      </c>
    </row>
    <row r="353" customFormat="false" ht="19.5" hidden="false" customHeight="false" outlineLevel="0" collapsed="false">
      <c r="A353" s="31" t="s">
        <v>1797</v>
      </c>
      <c r="B353" s="32" t="s">
        <v>1440</v>
      </c>
      <c r="C353" s="28" t="s">
        <v>90</v>
      </c>
      <c r="D353" s="34"/>
      <c r="E353" s="34"/>
      <c r="F353" s="33" t="n">
        <f aca="false">ROUND(D353*E353,0)</f>
        <v>0</v>
      </c>
    </row>
    <row r="354" customFormat="false" ht="19.5" hidden="false" customHeight="false" outlineLevel="0" collapsed="false">
      <c r="A354" s="31" t="s">
        <v>1798</v>
      </c>
      <c r="B354" s="32" t="s">
        <v>1442</v>
      </c>
      <c r="C354" s="28" t="s">
        <v>90</v>
      </c>
      <c r="D354" s="34"/>
      <c r="E354" s="34"/>
      <c r="F354" s="33" t="n">
        <f aca="false">ROUND(D354*E354,0)</f>
        <v>0</v>
      </c>
    </row>
    <row r="355" customFormat="false" ht="19.5" hidden="false" customHeight="false" outlineLevel="0" collapsed="false">
      <c r="A355" s="31" t="s">
        <v>1799</v>
      </c>
      <c r="B355" s="32" t="s">
        <v>1444</v>
      </c>
      <c r="C355" s="28" t="s">
        <v>90</v>
      </c>
      <c r="D355" s="34"/>
      <c r="E355" s="34"/>
      <c r="F355" s="33" t="n">
        <f aca="false">ROUND(D355*E355,0)</f>
        <v>0</v>
      </c>
    </row>
    <row r="356" customFormat="false" ht="19.5" hidden="false" customHeight="false" outlineLevel="0" collapsed="false">
      <c r="A356" s="31" t="s">
        <v>1800</v>
      </c>
      <c r="B356" s="32" t="s">
        <v>1446</v>
      </c>
      <c r="C356" s="28" t="s">
        <v>90</v>
      </c>
      <c r="D356" s="34"/>
      <c r="E356" s="34"/>
      <c r="F356" s="33" t="n">
        <f aca="false">ROUND(D356*E356,0)</f>
        <v>0</v>
      </c>
    </row>
    <row r="357" customFormat="false" ht="19.5" hidden="false" customHeight="false" outlineLevel="0" collapsed="false">
      <c r="A357" s="31" t="s">
        <v>1801</v>
      </c>
      <c r="B357" s="32" t="s">
        <v>1448</v>
      </c>
      <c r="C357" s="28" t="s">
        <v>90</v>
      </c>
      <c r="D357" s="34"/>
      <c r="E357" s="34"/>
      <c r="F357" s="33" t="n">
        <f aca="false">ROUND(D357*E357,0)</f>
        <v>0</v>
      </c>
    </row>
    <row r="358" customFormat="false" ht="19.5" hidden="false" customHeight="false" outlineLevel="0" collapsed="false">
      <c r="A358" s="31" t="s">
        <v>1802</v>
      </c>
      <c r="B358" s="32" t="s">
        <v>1450</v>
      </c>
      <c r="C358" s="28" t="s">
        <v>90</v>
      </c>
      <c r="D358" s="34"/>
      <c r="E358" s="34"/>
      <c r="F358" s="33" t="n">
        <f aca="false">ROUND(D358*E358,0)</f>
        <v>0</v>
      </c>
    </row>
    <row r="359" customFormat="false" ht="19.5" hidden="false" customHeight="false" outlineLevel="0" collapsed="false">
      <c r="A359" s="31" t="s">
        <v>1803</v>
      </c>
      <c r="B359" s="32" t="s">
        <v>1452</v>
      </c>
      <c r="C359" s="28" t="s">
        <v>90</v>
      </c>
      <c r="D359" s="34"/>
      <c r="E359" s="34"/>
      <c r="F359" s="33" t="n">
        <f aca="false">ROUND(D359*E359,0)</f>
        <v>0</v>
      </c>
    </row>
    <row r="360" customFormat="false" ht="19.5" hidden="false" customHeight="false" outlineLevel="0" collapsed="false">
      <c r="A360" s="31" t="s">
        <v>1804</v>
      </c>
      <c r="B360" s="32" t="s">
        <v>1454</v>
      </c>
      <c r="C360" s="28" t="s">
        <v>90</v>
      </c>
      <c r="D360" s="34"/>
      <c r="E360" s="34"/>
      <c r="F360" s="33" t="n">
        <f aca="false">ROUND(D360*E360,0)</f>
        <v>0</v>
      </c>
    </row>
    <row r="361" customFormat="false" ht="19.5" hidden="false" customHeight="false" outlineLevel="0" collapsed="false">
      <c r="A361" s="31" t="s">
        <v>1805</v>
      </c>
      <c r="B361" s="32" t="s">
        <v>1456</v>
      </c>
      <c r="C361" s="28" t="s">
        <v>90</v>
      </c>
      <c r="D361" s="34"/>
      <c r="E361" s="34"/>
      <c r="F361" s="33" t="n">
        <f aca="false">ROUND(D361*E361,0)</f>
        <v>0</v>
      </c>
    </row>
    <row r="362" s="29" customFormat="true" ht="19.5" hidden="false" customHeight="false" outlineLevel="0" collapsed="false">
      <c r="A362" s="25" t="s">
        <v>1806</v>
      </c>
      <c r="B362" s="26" t="s">
        <v>1807</v>
      </c>
      <c r="C362" s="33"/>
      <c r="D362" s="34"/>
      <c r="E362" s="34"/>
      <c r="F362" s="33" t="n">
        <f aca="false">ROUND(D362*E362,0)</f>
        <v>0</v>
      </c>
      <c r="J362" s="30"/>
    </row>
    <row r="363" customFormat="false" ht="19.5" hidden="false" customHeight="false" outlineLevel="0" collapsed="false">
      <c r="A363" s="31" t="s">
        <v>1808</v>
      </c>
      <c r="B363" s="32" t="s">
        <v>1528</v>
      </c>
      <c r="C363" s="28" t="s">
        <v>101</v>
      </c>
      <c r="D363" s="34"/>
      <c r="E363" s="34"/>
      <c r="F363" s="33" t="n">
        <f aca="false">ROUND(D363*E363,0)</f>
        <v>0</v>
      </c>
    </row>
    <row r="364" customFormat="false" ht="19.5" hidden="false" customHeight="false" outlineLevel="0" collapsed="false">
      <c r="A364" s="31" t="s">
        <v>1809</v>
      </c>
      <c r="B364" s="32" t="s">
        <v>1551</v>
      </c>
      <c r="C364" s="28" t="s">
        <v>101</v>
      </c>
      <c r="D364" s="34"/>
      <c r="E364" s="34"/>
      <c r="F364" s="33" t="n">
        <f aca="false">ROUND(D364*E364,0)</f>
        <v>0</v>
      </c>
    </row>
    <row r="365" customFormat="false" ht="19.5" hidden="false" customHeight="false" outlineLevel="0" collapsed="false">
      <c r="A365" s="31" t="s">
        <v>1810</v>
      </c>
      <c r="B365" s="32" t="s">
        <v>1574</v>
      </c>
      <c r="C365" s="28" t="s">
        <v>101</v>
      </c>
      <c r="D365" s="34"/>
      <c r="E365" s="34"/>
      <c r="F365" s="33" t="n">
        <f aca="false">ROUND(D365*E365,0)</f>
        <v>0</v>
      </c>
    </row>
    <row r="366" customFormat="false" ht="19.5" hidden="false" customHeight="false" outlineLevel="0" collapsed="false">
      <c r="A366" s="31" t="s">
        <v>1811</v>
      </c>
      <c r="B366" s="32" t="s">
        <v>1597</v>
      </c>
      <c r="C366" s="28" t="s">
        <v>101</v>
      </c>
      <c r="D366" s="34"/>
      <c r="E366" s="34"/>
      <c r="F366" s="33" t="n">
        <f aca="false">ROUND(D366*E366,0)</f>
        <v>0</v>
      </c>
    </row>
    <row r="367" s="29" customFormat="true" ht="19.5" hidden="false" customHeight="false" outlineLevel="0" collapsed="false">
      <c r="A367" s="25" t="s">
        <v>1812</v>
      </c>
      <c r="B367" s="26" t="s">
        <v>1813</v>
      </c>
      <c r="C367" s="33"/>
      <c r="D367" s="34"/>
      <c r="E367" s="34"/>
      <c r="F367" s="33" t="n">
        <f aca="false">ROUND(D367*E367,0)</f>
        <v>0</v>
      </c>
      <c r="J367" s="30"/>
    </row>
    <row r="368" customFormat="false" ht="19.5" hidden="false" customHeight="false" outlineLevel="0" collapsed="false">
      <c r="A368" s="31" t="s">
        <v>1814</v>
      </c>
      <c r="B368" s="32" t="s">
        <v>1416</v>
      </c>
      <c r="C368" s="28" t="s">
        <v>90</v>
      </c>
      <c r="D368" s="34"/>
      <c r="E368" s="34"/>
      <c r="F368" s="33" t="n">
        <f aca="false">ROUND(D368*E368,0)</f>
        <v>0</v>
      </c>
    </row>
    <row r="369" customFormat="false" ht="19.5" hidden="false" customHeight="false" outlineLevel="0" collapsed="false">
      <c r="A369" s="31" t="s">
        <v>1815</v>
      </c>
      <c r="B369" s="32" t="s">
        <v>1418</v>
      </c>
      <c r="C369" s="28" t="s">
        <v>90</v>
      </c>
      <c r="D369" s="34"/>
      <c r="E369" s="34"/>
      <c r="F369" s="33" t="n">
        <f aca="false">ROUND(D369*E369,0)</f>
        <v>0</v>
      </c>
    </row>
    <row r="370" customFormat="false" ht="19.5" hidden="false" customHeight="false" outlineLevel="0" collapsed="false">
      <c r="A370" s="31" t="s">
        <v>1816</v>
      </c>
      <c r="B370" s="32" t="s">
        <v>1420</v>
      </c>
      <c r="C370" s="28" t="s">
        <v>90</v>
      </c>
      <c r="D370" s="34"/>
      <c r="E370" s="34"/>
      <c r="F370" s="33" t="n">
        <f aca="false">ROUND(D370*E370,0)</f>
        <v>0</v>
      </c>
    </row>
    <row r="371" customFormat="false" ht="19.5" hidden="false" customHeight="false" outlineLevel="0" collapsed="false">
      <c r="A371" s="31" t="s">
        <v>1817</v>
      </c>
      <c r="B371" s="32" t="s">
        <v>1422</v>
      </c>
      <c r="C371" s="28" t="s">
        <v>90</v>
      </c>
      <c r="D371" s="34"/>
      <c r="E371" s="34"/>
      <c r="F371" s="33" t="n">
        <f aca="false">ROUND(D371*E371,0)</f>
        <v>0</v>
      </c>
    </row>
    <row r="372" customFormat="false" ht="19.5" hidden="false" customHeight="false" outlineLevel="0" collapsed="false">
      <c r="A372" s="31" t="s">
        <v>1818</v>
      </c>
      <c r="B372" s="32" t="s">
        <v>1424</v>
      </c>
      <c r="C372" s="28" t="s">
        <v>90</v>
      </c>
      <c r="D372" s="34"/>
      <c r="E372" s="34"/>
      <c r="F372" s="33" t="n">
        <f aca="false">ROUND(D372*E372,0)</f>
        <v>0</v>
      </c>
    </row>
    <row r="373" customFormat="false" ht="19.5" hidden="false" customHeight="false" outlineLevel="0" collapsed="false">
      <c r="A373" s="31" t="s">
        <v>1819</v>
      </c>
      <c r="B373" s="32" t="s">
        <v>1426</v>
      </c>
      <c r="C373" s="28" t="s">
        <v>90</v>
      </c>
      <c r="D373" s="34"/>
      <c r="E373" s="34"/>
      <c r="F373" s="33" t="n">
        <f aca="false">ROUND(D373*E373,0)</f>
        <v>0</v>
      </c>
    </row>
    <row r="374" customFormat="false" ht="19.5" hidden="false" customHeight="false" outlineLevel="0" collapsed="false">
      <c r="A374" s="31" t="s">
        <v>1820</v>
      </c>
      <c r="B374" s="32" t="s">
        <v>1428</v>
      </c>
      <c r="C374" s="28" t="s">
        <v>90</v>
      </c>
      <c r="D374" s="34"/>
      <c r="E374" s="34"/>
      <c r="F374" s="33" t="n">
        <f aca="false">ROUND(D374*E374,0)</f>
        <v>0</v>
      </c>
    </row>
    <row r="375" customFormat="false" ht="19.5" hidden="false" customHeight="false" outlineLevel="0" collapsed="false">
      <c r="A375" s="31" t="s">
        <v>1821</v>
      </c>
      <c r="B375" s="32" t="s">
        <v>1430</v>
      </c>
      <c r="C375" s="28" t="s">
        <v>90</v>
      </c>
      <c r="D375" s="34"/>
      <c r="E375" s="34"/>
      <c r="F375" s="33" t="n">
        <f aca="false">ROUND(D375*E375,0)</f>
        <v>0</v>
      </c>
    </row>
    <row r="376" customFormat="false" ht="19.5" hidden="false" customHeight="false" outlineLevel="0" collapsed="false">
      <c r="A376" s="31" t="s">
        <v>1822</v>
      </c>
      <c r="B376" s="32" t="s">
        <v>1432</v>
      </c>
      <c r="C376" s="28" t="s">
        <v>90</v>
      </c>
      <c r="D376" s="34"/>
      <c r="E376" s="34"/>
      <c r="F376" s="33" t="n">
        <f aca="false">ROUND(D376*E376,0)</f>
        <v>0</v>
      </c>
    </row>
    <row r="377" customFormat="false" ht="19.5" hidden="false" customHeight="false" outlineLevel="0" collapsed="false">
      <c r="A377" s="31" t="s">
        <v>1823</v>
      </c>
      <c r="B377" s="32" t="s">
        <v>1434</v>
      </c>
      <c r="C377" s="28" t="s">
        <v>90</v>
      </c>
      <c r="D377" s="34"/>
      <c r="E377" s="34"/>
      <c r="F377" s="33" t="n">
        <f aca="false">ROUND(D377*E377,0)</f>
        <v>0</v>
      </c>
    </row>
    <row r="378" customFormat="false" ht="19.5" hidden="false" customHeight="false" outlineLevel="0" collapsed="false">
      <c r="A378" s="31" t="s">
        <v>1824</v>
      </c>
      <c r="B378" s="32" t="s">
        <v>1436</v>
      </c>
      <c r="C378" s="28" t="s">
        <v>90</v>
      </c>
      <c r="D378" s="34"/>
      <c r="E378" s="34"/>
      <c r="F378" s="33" t="n">
        <f aca="false">ROUND(D378*E378,0)</f>
        <v>0</v>
      </c>
    </row>
    <row r="379" customFormat="false" ht="19.5" hidden="false" customHeight="false" outlineLevel="0" collapsed="false">
      <c r="A379" s="31" t="s">
        <v>1825</v>
      </c>
      <c r="B379" s="32" t="s">
        <v>1438</v>
      </c>
      <c r="C379" s="28" t="s">
        <v>90</v>
      </c>
      <c r="D379" s="34"/>
      <c r="E379" s="34"/>
      <c r="F379" s="33" t="n">
        <f aca="false">ROUND(D379*E379,0)</f>
        <v>0</v>
      </c>
    </row>
    <row r="380" customFormat="false" ht="19.5" hidden="false" customHeight="false" outlineLevel="0" collapsed="false">
      <c r="A380" s="31" t="s">
        <v>1826</v>
      </c>
      <c r="B380" s="32" t="s">
        <v>1440</v>
      </c>
      <c r="C380" s="28" t="s">
        <v>90</v>
      </c>
      <c r="D380" s="34"/>
      <c r="E380" s="34"/>
      <c r="F380" s="33" t="n">
        <f aca="false">ROUND(D380*E380,0)</f>
        <v>0</v>
      </c>
    </row>
    <row r="381" customFormat="false" ht="19.5" hidden="false" customHeight="false" outlineLevel="0" collapsed="false">
      <c r="A381" s="31" t="s">
        <v>1827</v>
      </c>
      <c r="B381" s="32" t="s">
        <v>1442</v>
      </c>
      <c r="C381" s="28" t="s">
        <v>90</v>
      </c>
      <c r="D381" s="34"/>
      <c r="E381" s="34"/>
      <c r="F381" s="33" t="n">
        <f aca="false">ROUND(D381*E381,0)</f>
        <v>0</v>
      </c>
    </row>
    <row r="382" customFormat="false" ht="19.5" hidden="false" customHeight="false" outlineLevel="0" collapsed="false">
      <c r="A382" s="31" t="s">
        <v>1828</v>
      </c>
      <c r="B382" s="32" t="s">
        <v>1444</v>
      </c>
      <c r="C382" s="28" t="s">
        <v>90</v>
      </c>
      <c r="D382" s="34"/>
      <c r="E382" s="34"/>
      <c r="F382" s="33" t="n">
        <f aca="false">ROUND(D382*E382,0)</f>
        <v>0</v>
      </c>
    </row>
    <row r="383" customFormat="false" ht="19.5" hidden="false" customHeight="false" outlineLevel="0" collapsed="false">
      <c r="A383" s="31" t="s">
        <v>1829</v>
      </c>
      <c r="B383" s="32" t="s">
        <v>1446</v>
      </c>
      <c r="C383" s="28" t="s">
        <v>90</v>
      </c>
      <c r="D383" s="34"/>
      <c r="E383" s="34"/>
      <c r="F383" s="33" t="n">
        <f aca="false">ROUND(D383*E383,0)</f>
        <v>0</v>
      </c>
    </row>
    <row r="384" customFormat="false" ht="19.5" hidden="false" customHeight="false" outlineLevel="0" collapsed="false">
      <c r="A384" s="31" t="s">
        <v>1830</v>
      </c>
      <c r="B384" s="32" t="s">
        <v>1448</v>
      </c>
      <c r="C384" s="28" t="s">
        <v>90</v>
      </c>
      <c r="D384" s="34"/>
      <c r="E384" s="34"/>
      <c r="F384" s="33" t="n">
        <f aca="false">ROUND(D384*E384,0)</f>
        <v>0</v>
      </c>
    </row>
    <row r="385" customFormat="false" ht="19.5" hidden="false" customHeight="false" outlineLevel="0" collapsed="false">
      <c r="A385" s="31" t="s">
        <v>1831</v>
      </c>
      <c r="B385" s="32" t="s">
        <v>1450</v>
      </c>
      <c r="C385" s="28" t="s">
        <v>90</v>
      </c>
      <c r="D385" s="34"/>
      <c r="E385" s="34"/>
      <c r="F385" s="33" t="n">
        <f aca="false">ROUND(D385*E385,0)</f>
        <v>0</v>
      </c>
    </row>
    <row r="386" customFormat="false" ht="19.5" hidden="false" customHeight="false" outlineLevel="0" collapsed="false">
      <c r="A386" s="31" t="s">
        <v>1832</v>
      </c>
      <c r="B386" s="32" t="s">
        <v>1452</v>
      </c>
      <c r="C386" s="28" t="s">
        <v>90</v>
      </c>
      <c r="D386" s="34"/>
      <c r="E386" s="34"/>
      <c r="F386" s="33" t="n">
        <f aca="false">ROUND(D386*E386,0)</f>
        <v>0</v>
      </c>
    </row>
    <row r="387" customFormat="false" ht="19.5" hidden="false" customHeight="false" outlineLevel="0" collapsed="false">
      <c r="A387" s="31" t="s">
        <v>1833</v>
      </c>
      <c r="B387" s="32" t="s">
        <v>1454</v>
      </c>
      <c r="C387" s="28" t="s">
        <v>90</v>
      </c>
      <c r="D387" s="34"/>
      <c r="E387" s="34"/>
      <c r="F387" s="33" t="n">
        <f aca="false">ROUND(D387*E387,0)</f>
        <v>0</v>
      </c>
    </row>
    <row r="388" customFormat="false" ht="19.5" hidden="false" customHeight="false" outlineLevel="0" collapsed="false">
      <c r="A388" s="31" t="s">
        <v>1834</v>
      </c>
      <c r="B388" s="32" t="s">
        <v>1456</v>
      </c>
      <c r="C388" s="28" t="s">
        <v>90</v>
      </c>
      <c r="D388" s="34"/>
      <c r="E388" s="34"/>
      <c r="F388" s="33" t="n">
        <f aca="false">ROUND(D388*E388,0)</f>
        <v>0</v>
      </c>
    </row>
    <row r="389" customFormat="false" ht="24" hidden="false" customHeight="false" outlineLevel="0" collapsed="false">
      <c r="A389" s="25" t="s">
        <v>1835</v>
      </c>
      <c r="B389" s="26" t="s">
        <v>1836</v>
      </c>
      <c r="C389" s="28" t="s">
        <v>101</v>
      </c>
      <c r="D389" s="34"/>
      <c r="E389" s="34"/>
      <c r="F389" s="33" t="n">
        <f aca="false">ROUND(D389*E389,0)</f>
        <v>0</v>
      </c>
    </row>
    <row r="390" s="29" customFormat="true" ht="19.5" hidden="false" customHeight="false" outlineLevel="0" collapsed="false">
      <c r="A390" s="25" t="s">
        <v>1837</v>
      </c>
      <c r="B390" s="26" t="s">
        <v>1838</v>
      </c>
      <c r="C390" s="33"/>
      <c r="D390" s="34"/>
      <c r="E390" s="34"/>
      <c r="F390" s="33" t="n">
        <f aca="false">ROUND(D390*E390,0)</f>
        <v>0</v>
      </c>
      <c r="J390" s="30"/>
    </row>
    <row r="391" s="29" customFormat="true" ht="19.5" hidden="false" customHeight="false" outlineLevel="0" collapsed="false">
      <c r="A391" s="25" t="s">
        <v>1839</v>
      </c>
      <c r="B391" s="26" t="s">
        <v>1528</v>
      </c>
      <c r="C391" s="33"/>
      <c r="D391" s="34"/>
      <c r="E391" s="34"/>
      <c r="F391" s="33" t="n">
        <f aca="false">ROUND(D391*E391,0)</f>
        <v>0</v>
      </c>
      <c r="J391" s="30"/>
    </row>
    <row r="392" customFormat="false" ht="19.5" hidden="false" customHeight="false" outlineLevel="0" collapsed="false">
      <c r="A392" s="31" t="s">
        <v>1840</v>
      </c>
      <c r="B392" s="32" t="s">
        <v>1416</v>
      </c>
      <c r="C392" s="28" t="s">
        <v>90</v>
      </c>
      <c r="D392" s="34"/>
      <c r="E392" s="34"/>
      <c r="F392" s="33" t="n">
        <f aca="false">ROUND(D392*E392,0)</f>
        <v>0</v>
      </c>
    </row>
    <row r="393" customFormat="false" ht="19.5" hidden="false" customHeight="false" outlineLevel="0" collapsed="false">
      <c r="A393" s="31" t="s">
        <v>1841</v>
      </c>
      <c r="B393" s="32" t="s">
        <v>1418</v>
      </c>
      <c r="C393" s="28" t="s">
        <v>90</v>
      </c>
      <c r="D393" s="34"/>
      <c r="E393" s="34"/>
      <c r="F393" s="33" t="n">
        <f aca="false">ROUND(D393*E393,0)</f>
        <v>0</v>
      </c>
    </row>
    <row r="394" customFormat="false" ht="19.5" hidden="false" customHeight="false" outlineLevel="0" collapsed="false">
      <c r="A394" s="31" t="s">
        <v>1842</v>
      </c>
      <c r="B394" s="32" t="s">
        <v>1420</v>
      </c>
      <c r="C394" s="28" t="s">
        <v>90</v>
      </c>
      <c r="D394" s="34"/>
      <c r="E394" s="34"/>
      <c r="F394" s="33" t="n">
        <f aca="false">ROUND(D394*E394,0)</f>
        <v>0</v>
      </c>
    </row>
    <row r="395" customFormat="false" ht="19.5" hidden="false" customHeight="false" outlineLevel="0" collapsed="false">
      <c r="A395" s="31" t="s">
        <v>1843</v>
      </c>
      <c r="B395" s="32" t="s">
        <v>1422</v>
      </c>
      <c r="C395" s="28" t="s">
        <v>90</v>
      </c>
      <c r="D395" s="34"/>
      <c r="E395" s="34"/>
      <c r="F395" s="33" t="n">
        <f aca="false">ROUND(D395*E395,0)</f>
        <v>0</v>
      </c>
    </row>
    <row r="396" customFormat="false" ht="19.5" hidden="false" customHeight="false" outlineLevel="0" collapsed="false">
      <c r="A396" s="31" t="s">
        <v>1844</v>
      </c>
      <c r="B396" s="32" t="s">
        <v>1424</v>
      </c>
      <c r="C396" s="28" t="s">
        <v>90</v>
      </c>
      <c r="D396" s="34"/>
      <c r="E396" s="34"/>
      <c r="F396" s="33" t="n">
        <f aca="false">ROUND(D396*E396,0)</f>
        <v>0</v>
      </c>
    </row>
    <row r="397" customFormat="false" ht="19.5" hidden="false" customHeight="false" outlineLevel="0" collapsed="false">
      <c r="A397" s="31" t="s">
        <v>1845</v>
      </c>
      <c r="B397" s="32" t="s">
        <v>1426</v>
      </c>
      <c r="C397" s="28" t="s">
        <v>90</v>
      </c>
      <c r="D397" s="34"/>
      <c r="E397" s="34"/>
      <c r="F397" s="33" t="n">
        <f aca="false">ROUND(D397*E397,0)</f>
        <v>0</v>
      </c>
    </row>
    <row r="398" customFormat="false" ht="19.5" hidden="false" customHeight="false" outlineLevel="0" collapsed="false">
      <c r="A398" s="31" t="s">
        <v>1846</v>
      </c>
      <c r="B398" s="32" t="s">
        <v>1428</v>
      </c>
      <c r="C398" s="28" t="s">
        <v>90</v>
      </c>
      <c r="D398" s="34"/>
      <c r="E398" s="34"/>
      <c r="F398" s="33" t="n">
        <f aca="false">ROUND(D398*E398,0)</f>
        <v>0</v>
      </c>
    </row>
    <row r="399" customFormat="false" ht="19.5" hidden="false" customHeight="false" outlineLevel="0" collapsed="false">
      <c r="A399" s="31" t="s">
        <v>1847</v>
      </c>
      <c r="B399" s="32" t="s">
        <v>1430</v>
      </c>
      <c r="C399" s="28" t="s">
        <v>90</v>
      </c>
      <c r="D399" s="34"/>
      <c r="E399" s="34"/>
      <c r="F399" s="33" t="n">
        <f aca="false">ROUND(D399*E399,0)</f>
        <v>0</v>
      </c>
    </row>
    <row r="400" customFormat="false" ht="19.5" hidden="false" customHeight="false" outlineLevel="0" collapsed="false">
      <c r="A400" s="31" t="s">
        <v>1848</v>
      </c>
      <c r="B400" s="32" t="s">
        <v>1432</v>
      </c>
      <c r="C400" s="28" t="s">
        <v>90</v>
      </c>
      <c r="D400" s="34"/>
      <c r="E400" s="34"/>
      <c r="F400" s="33" t="n">
        <f aca="false">ROUND(D400*E400,0)</f>
        <v>0</v>
      </c>
    </row>
    <row r="401" customFormat="false" ht="19.5" hidden="false" customHeight="false" outlineLevel="0" collapsed="false">
      <c r="A401" s="31" t="s">
        <v>1849</v>
      </c>
      <c r="B401" s="32" t="s">
        <v>1434</v>
      </c>
      <c r="C401" s="28" t="s">
        <v>90</v>
      </c>
      <c r="D401" s="34"/>
      <c r="E401" s="34"/>
      <c r="F401" s="33" t="n">
        <f aca="false">ROUND(D401*E401,0)</f>
        <v>0</v>
      </c>
    </row>
    <row r="402" customFormat="false" ht="19.5" hidden="false" customHeight="false" outlineLevel="0" collapsed="false">
      <c r="A402" s="31" t="s">
        <v>1850</v>
      </c>
      <c r="B402" s="32" t="s">
        <v>1436</v>
      </c>
      <c r="C402" s="28" t="s">
        <v>90</v>
      </c>
      <c r="D402" s="34"/>
      <c r="E402" s="34"/>
      <c r="F402" s="33" t="n">
        <f aca="false">ROUND(D402*E402,0)</f>
        <v>0</v>
      </c>
    </row>
    <row r="403" customFormat="false" ht="19.5" hidden="false" customHeight="false" outlineLevel="0" collapsed="false">
      <c r="A403" s="31" t="s">
        <v>1851</v>
      </c>
      <c r="B403" s="32" t="s">
        <v>1438</v>
      </c>
      <c r="C403" s="28" t="s">
        <v>90</v>
      </c>
      <c r="D403" s="34"/>
      <c r="E403" s="34"/>
      <c r="F403" s="33" t="n">
        <f aca="false">ROUND(D403*E403,0)</f>
        <v>0</v>
      </c>
    </row>
    <row r="404" customFormat="false" ht="19.5" hidden="false" customHeight="false" outlineLevel="0" collapsed="false">
      <c r="A404" s="31" t="s">
        <v>1852</v>
      </c>
      <c r="B404" s="32" t="s">
        <v>1440</v>
      </c>
      <c r="C404" s="28" t="s">
        <v>90</v>
      </c>
      <c r="D404" s="34"/>
      <c r="E404" s="34"/>
      <c r="F404" s="33" t="n">
        <f aca="false">ROUND(D404*E404,0)</f>
        <v>0</v>
      </c>
    </row>
    <row r="405" customFormat="false" ht="19.5" hidden="false" customHeight="false" outlineLevel="0" collapsed="false">
      <c r="A405" s="31" t="s">
        <v>1853</v>
      </c>
      <c r="B405" s="32" t="s">
        <v>1442</v>
      </c>
      <c r="C405" s="28" t="s">
        <v>90</v>
      </c>
      <c r="D405" s="34"/>
      <c r="E405" s="34"/>
      <c r="F405" s="33" t="n">
        <f aca="false">ROUND(D405*E405,0)</f>
        <v>0</v>
      </c>
    </row>
    <row r="406" customFormat="false" ht="19.5" hidden="false" customHeight="false" outlineLevel="0" collapsed="false">
      <c r="A406" s="31" t="s">
        <v>1854</v>
      </c>
      <c r="B406" s="32" t="s">
        <v>1444</v>
      </c>
      <c r="C406" s="28" t="s">
        <v>90</v>
      </c>
      <c r="D406" s="34"/>
      <c r="E406" s="34"/>
      <c r="F406" s="33" t="n">
        <f aca="false">ROUND(D406*E406,0)</f>
        <v>0</v>
      </c>
    </row>
    <row r="407" customFormat="false" ht="19.5" hidden="false" customHeight="false" outlineLevel="0" collapsed="false">
      <c r="A407" s="31" t="s">
        <v>1855</v>
      </c>
      <c r="B407" s="32" t="s">
        <v>1446</v>
      </c>
      <c r="C407" s="28" t="s">
        <v>90</v>
      </c>
      <c r="D407" s="34"/>
      <c r="E407" s="34"/>
      <c r="F407" s="33" t="n">
        <f aca="false">ROUND(D407*E407,0)</f>
        <v>0</v>
      </c>
    </row>
    <row r="408" customFormat="false" ht="19.5" hidden="false" customHeight="false" outlineLevel="0" collapsed="false">
      <c r="A408" s="31" t="s">
        <v>1856</v>
      </c>
      <c r="B408" s="32" t="s">
        <v>1448</v>
      </c>
      <c r="C408" s="28" t="s">
        <v>90</v>
      </c>
      <c r="D408" s="34"/>
      <c r="E408" s="34"/>
      <c r="F408" s="33" t="n">
        <f aca="false">ROUND(D408*E408,0)</f>
        <v>0</v>
      </c>
    </row>
    <row r="409" customFormat="false" ht="19.5" hidden="false" customHeight="false" outlineLevel="0" collapsed="false">
      <c r="A409" s="31" t="s">
        <v>1857</v>
      </c>
      <c r="B409" s="32" t="s">
        <v>1450</v>
      </c>
      <c r="C409" s="28" t="s">
        <v>90</v>
      </c>
      <c r="D409" s="34"/>
      <c r="E409" s="34"/>
      <c r="F409" s="33" t="n">
        <f aca="false">ROUND(D409*E409,0)</f>
        <v>0</v>
      </c>
    </row>
    <row r="410" customFormat="false" ht="19.5" hidden="false" customHeight="false" outlineLevel="0" collapsed="false">
      <c r="A410" s="31" t="s">
        <v>1858</v>
      </c>
      <c r="B410" s="32" t="s">
        <v>1452</v>
      </c>
      <c r="C410" s="28" t="s">
        <v>90</v>
      </c>
      <c r="D410" s="34"/>
      <c r="E410" s="34"/>
      <c r="F410" s="33" t="n">
        <f aca="false">ROUND(D410*E410,0)</f>
        <v>0</v>
      </c>
    </row>
    <row r="411" customFormat="false" ht="19.5" hidden="false" customHeight="false" outlineLevel="0" collapsed="false">
      <c r="A411" s="31" t="s">
        <v>1859</v>
      </c>
      <c r="B411" s="32" t="s">
        <v>1454</v>
      </c>
      <c r="C411" s="28" t="s">
        <v>90</v>
      </c>
      <c r="D411" s="34"/>
      <c r="E411" s="34"/>
      <c r="F411" s="33" t="n">
        <f aca="false">ROUND(D411*E411,0)</f>
        <v>0</v>
      </c>
    </row>
    <row r="412" customFormat="false" ht="19.5" hidden="false" customHeight="false" outlineLevel="0" collapsed="false">
      <c r="A412" s="31" t="s">
        <v>1860</v>
      </c>
      <c r="B412" s="32" t="s">
        <v>1456</v>
      </c>
      <c r="C412" s="28" t="s">
        <v>90</v>
      </c>
      <c r="D412" s="34"/>
      <c r="E412" s="34"/>
      <c r="F412" s="33" t="n">
        <f aca="false">ROUND(D412*E412,0)</f>
        <v>0</v>
      </c>
    </row>
    <row r="413" s="29" customFormat="true" ht="19.5" hidden="false" customHeight="false" outlineLevel="0" collapsed="false">
      <c r="A413" s="25" t="s">
        <v>1861</v>
      </c>
      <c r="B413" s="26" t="s">
        <v>1551</v>
      </c>
      <c r="C413" s="33"/>
      <c r="D413" s="34"/>
      <c r="E413" s="34"/>
      <c r="F413" s="33" t="n">
        <f aca="false">ROUND(D413*E413,0)</f>
        <v>0</v>
      </c>
      <c r="J413" s="30"/>
    </row>
    <row r="414" customFormat="false" ht="19.5" hidden="false" customHeight="false" outlineLevel="0" collapsed="false">
      <c r="A414" s="31" t="s">
        <v>1862</v>
      </c>
      <c r="B414" s="32" t="s">
        <v>1416</v>
      </c>
      <c r="C414" s="28" t="s">
        <v>90</v>
      </c>
      <c r="D414" s="34"/>
      <c r="E414" s="34"/>
      <c r="F414" s="33" t="n">
        <f aca="false">ROUND(D414*E414,0)</f>
        <v>0</v>
      </c>
    </row>
    <row r="415" customFormat="false" ht="19.5" hidden="false" customHeight="false" outlineLevel="0" collapsed="false">
      <c r="A415" s="31" t="s">
        <v>1863</v>
      </c>
      <c r="B415" s="32" t="s">
        <v>1418</v>
      </c>
      <c r="C415" s="28" t="s">
        <v>90</v>
      </c>
      <c r="D415" s="34"/>
      <c r="E415" s="34"/>
      <c r="F415" s="33" t="n">
        <f aca="false">ROUND(D415*E415,0)</f>
        <v>0</v>
      </c>
    </row>
    <row r="416" customFormat="false" ht="19.5" hidden="false" customHeight="false" outlineLevel="0" collapsed="false">
      <c r="A416" s="31" t="s">
        <v>1864</v>
      </c>
      <c r="B416" s="32" t="s">
        <v>1420</v>
      </c>
      <c r="C416" s="28" t="s">
        <v>90</v>
      </c>
      <c r="D416" s="34"/>
      <c r="E416" s="34"/>
      <c r="F416" s="33" t="n">
        <f aca="false">ROUND(D416*E416,0)</f>
        <v>0</v>
      </c>
    </row>
    <row r="417" customFormat="false" ht="19.5" hidden="false" customHeight="false" outlineLevel="0" collapsed="false">
      <c r="A417" s="31" t="s">
        <v>1865</v>
      </c>
      <c r="B417" s="32" t="s">
        <v>1422</v>
      </c>
      <c r="C417" s="28" t="s">
        <v>90</v>
      </c>
      <c r="D417" s="34"/>
      <c r="E417" s="34"/>
      <c r="F417" s="33" t="n">
        <f aca="false">ROUND(D417*E417,0)</f>
        <v>0</v>
      </c>
    </row>
    <row r="418" customFormat="false" ht="19.5" hidden="false" customHeight="false" outlineLevel="0" collapsed="false">
      <c r="A418" s="31" t="s">
        <v>1866</v>
      </c>
      <c r="B418" s="32" t="s">
        <v>1424</v>
      </c>
      <c r="C418" s="28" t="s">
        <v>90</v>
      </c>
      <c r="D418" s="34"/>
      <c r="E418" s="34"/>
      <c r="F418" s="33" t="n">
        <f aca="false">ROUND(D418*E418,0)</f>
        <v>0</v>
      </c>
    </row>
    <row r="419" customFormat="false" ht="19.5" hidden="false" customHeight="false" outlineLevel="0" collapsed="false">
      <c r="A419" s="31" t="s">
        <v>1867</v>
      </c>
      <c r="B419" s="32" t="s">
        <v>1426</v>
      </c>
      <c r="C419" s="28" t="s">
        <v>90</v>
      </c>
      <c r="D419" s="34"/>
      <c r="E419" s="34"/>
      <c r="F419" s="33" t="n">
        <f aca="false">ROUND(D419*E419,0)</f>
        <v>0</v>
      </c>
    </row>
    <row r="420" customFormat="false" ht="19.5" hidden="false" customHeight="false" outlineLevel="0" collapsed="false">
      <c r="A420" s="31" t="s">
        <v>1868</v>
      </c>
      <c r="B420" s="32" t="s">
        <v>1428</v>
      </c>
      <c r="C420" s="28" t="s">
        <v>90</v>
      </c>
      <c r="D420" s="34"/>
      <c r="E420" s="34"/>
      <c r="F420" s="33" t="n">
        <f aca="false">ROUND(D420*E420,0)</f>
        <v>0</v>
      </c>
    </row>
    <row r="421" customFormat="false" ht="19.5" hidden="false" customHeight="false" outlineLevel="0" collapsed="false">
      <c r="A421" s="31" t="s">
        <v>1869</v>
      </c>
      <c r="B421" s="32" t="s">
        <v>1430</v>
      </c>
      <c r="C421" s="28" t="s">
        <v>90</v>
      </c>
      <c r="D421" s="34"/>
      <c r="E421" s="34"/>
      <c r="F421" s="33" t="n">
        <f aca="false">ROUND(D421*E421,0)</f>
        <v>0</v>
      </c>
    </row>
    <row r="422" customFormat="false" ht="19.5" hidden="false" customHeight="false" outlineLevel="0" collapsed="false">
      <c r="A422" s="31" t="s">
        <v>1870</v>
      </c>
      <c r="B422" s="32" t="s">
        <v>1432</v>
      </c>
      <c r="C422" s="28" t="s">
        <v>90</v>
      </c>
      <c r="D422" s="34"/>
      <c r="E422" s="34"/>
      <c r="F422" s="33" t="n">
        <f aca="false">ROUND(D422*E422,0)</f>
        <v>0</v>
      </c>
    </row>
    <row r="423" customFormat="false" ht="19.5" hidden="false" customHeight="false" outlineLevel="0" collapsed="false">
      <c r="A423" s="31" t="s">
        <v>1871</v>
      </c>
      <c r="B423" s="32" t="s">
        <v>1434</v>
      </c>
      <c r="C423" s="28" t="s">
        <v>90</v>
      </c>
      <c r="D423" s="34"/>
      <c r="E423" s="34"/>
      <c r="F423" s="33" t="n">
        <f aca="false">ROUND(D423*E423,0)</f>
        <v>0</v>
      </c>
    </row>
    <row r="424" customFormat="false" ht="19.5" hidden="false" customHeight="false" outlineLevel="0" collapsed="false">
      <c r="A424" s="31" t="s">
        <v>1872</v>
      </c>
      <c r="B424" s="32" t="s">
        <v>1436</v>
      </c>
      <c r="C424" s="28" t="s">
        <v>90</v>
      </c>
      <c r="D424" s="34"/>
      <c r="E424" s="34"/>
      <c r="F424" s="33" t="n">
        <f aca="false">ROUND(D424*E424,0)</f>
        <v>0</v>
      </c>
    </row>
    <row r="425" customFormat="false" ht="19.5" hidden="false" customHeight="false" outlineLevel="0" collapsed="false">
      <c r="A425" s="31" t="s">
        <v>1873</v>
      </c>
      <c r="B425" s="32" t="s">
        <v>1438</v>
      </c>
      <c r="C425" s="28" t="s">
        <v>90</v>
      </c>
      <c r="D425" s="34"/>
      <c r="E425" s="34"/>
      <c r="F425" s="33" t="n">
        <f aca="false">ROUND(D425*E425,0)</f>
        <v>0</v>
      </c>
    </row>
    <row r="426" customFormat="false" ht="19.5" hidden="false" customHeight="false" outlineLevel="0" collapsed="false">
      <c r="A426" s="31" t="s">
        <v>1874</v>
      </c>
      <c r="B426" s="32" t="s">
        <v>1440</v>
      </c>
      <c r="C426" s="28" t="s">
        <v>90</v>
      </c>
      <c r="D426" s="34"/>
      <c r="E426" s="34"/>
      <c r="F426" s="33" t="n">
        <f aca="false">ROUND(D426*E426,0)</f>
        <v>0</v>
      </c>
    </row>
    <row r="427" customFormat="false" ht="19.5" hidden="false" customHeight="false" outlineLevel="0" collapsed="false">
      <c r="A427" s="31" t="s">
        <v>1875</v>
      </c>
      <c r="B427" s="32" t="s">
        <v>1442</v>
      </c>
      <c r="C427" s="28" t="s">
        <v>90</v>
      </c>
      <c r="D427" s="34"/>
      <c r="E427" s="34"/>
      <c r="F427" s="33" t="n">
        <f aca="false">ROUND(D427*E427,0)</f>
        <v>0</v>
      </c>
    </row>
    <row r="428" customFormat="false" ht="19.5" hidden="false" customHeight="false" outlineLevel="0" collapsed="false">
      <c r="A428" s="31" t="s">
        <v>1876</v>
      </c>
      <c r="B428" s="32" t="s">
        <v>1444</v>
      </c>
      <c r="C428" s="28" t="s">
        <v>90</v>
      </c>
      <c r="D428" s="34"/>
      <c r="E428" s="34"/>
      <c r="F428" s="33" t="n">
        <f aca="false">ROUND(D428*E428,0)</f>
        <v>0</v>
      </c>
    </row>
    <row r="429" customFormat="false" ht="19.5" hidden="false" customHeight="false" outlineLevel="0" collapsed="false">
      <c r="A429" s="31" t="s">
        <v>1877</v>
      </c>
      <c r="B429" s="32" t="s">
        <v>1446</v>
      </c>
      <c r="C429" s="28" t="s">
        <v>90</v>
      </c>
      <c r="D429" s="34"/>
      <c r="E429" s="34"/>
      <c r="F429" s="33" t="n">
        <f aca="false">ROUND(D429*E429,0)</f>
        <v>0</v>
      </c>
    </row>
    <row r="430" customFormat="false" ht="19.5" hidden="false" customHeight="false" outlineLevel="0" collapsed="false">
      <c r="A430" s="31" t="s">
        <v>1878</v>
      </c>
      <c r="B430" s="32" t="s">
        <v>1448</v>
      </c>
      <c r="C430" s="28" t="s">
        <v>90</v>
      </c>
      <c r="D430" s="34"/>
      <c r="E430" s="34"/>
      <c r="F430" s="33" t="n">
        <f aca="false">ROUND(D430*E430,0)</f>
        <v>0</v>
      </c>
    </row>
    <row r="431" customFormat="false" ht="19.5" hidden="false" customHeight="false" outlineLevel="0" collapsed="false">
      <c r="A431" s="31" t="s">
        <v>1879</v>
      </c>
      <c r="B431" s="32" t="s">
        <v>1450</v>
      </c>
      <c r="C431" s="28" t="s">
        <v>90</v>
      </c>
      <c r="D431" s="34"/>
      <c r="E431" s="34"/>
      <c r="F431" s="33" t="n">
        <f aca="false">ROUND(D431*E431,0)</f>
        <v>0</v>
      </c>
    </row>
    <row r="432" customFormat="false" ht="19.5" hidden="false" customHeight="false" outlineLevel="0" collapsed="false">
      <c r="A432" s="31" t="s">
        <v>1880</v>
      </c>
      <c r="B432" s="32" t="s">
        <v>1452</v>
      </c>
      <c r="C432" s="28" t="s">
        <v>90</v>
      </c>
      <c r="D432" s="34"/>
      <c r="E432" s="34"/>
      <c r="F432" s="33" t="n">
        <f aca="false">ROUND(D432*E432,0)</f>
        <v>0</v>
      </c>
    </row>
    <row r="433" customFormat="false" ht="19.5" hidden="false" customHeight="false" outlineLevel="0" collapsed="false">
      <c r="A433" s="31" t="s">
        <v>1881</v>
      </c>
      <c r="B433" s="32" t="s">
        <v>1454</v>
      </c>
      <c r="C433" s="28" t="s">
        <v>90</v>
      </c>
      <c r="D433" s="34"/>
      <c r="E433" s="34"/>
      <c r="F433" s="33" t="n">
        <f aca="false">ROUND(D433*E433,0)</f>
        <v>0</v>
      </c>
    </row>
    <row r="434" customFormat="false" ht="19.5" hidden="false" customHeight="false" outlineLevel="0" collapsed="false">
      <c r="A434" s="31" t="s">
        <v>1882</v>
      </c>
      <c r="B434" s="32" t="s">
        <v>1456</v>
      </c>
      <c r="C434" s="28" t="s">
        <v>90</v>
      </c>
      <c r="D434" s="34"/>
      <c r="E434" s="34"/>
      <c r="F434" s="33" t="n">
        <f aca="false">ROUND(D434*E434,0)</f>
        <v>0</v>
      </c>
    </row>
    <row r="435" s="29" customFormat="true" ht="19.5" hidden="false" customHeight="false" outlineLevel="0" collapsed="false">
      <c r="A435" s="25" t="s">
        <v>1883</v>
      </c>
      <c r="B435" s="26" t="s">
        <v>1574</v>
      </c>
      <c r="C435" s="33"/>
      <c r="D435" s="34"/>
      <c r="E435" s="34"/>
      <c r="F435" s="33" t="n">
        <f aca="false">ROUND(D435*E435,0)</f>
        <v>0</v>
      </c>
      <c r="J435" s="30"/>
    </row>
    <row r="436" customFormat="false" ht="19.5" hidden="false" customHeight="false" outlineLevel="0" collapsed="false">
      <c r="A436" s="31" t="s">
        <v>1884</v>
      </c>
      <c r="B436" s="32" t="s">
        <v>1416</v>
      </c>
      <c r="C436" s="28" t="s">
        <v>90</v>
      </c>
      <c r="D436" s="34"/>
      <c r="E436" s="34"/>
      <c r="F436" s="33" t="n">
        <f aca="false">ROUND(D436*E436,0)</f>
        <v>0</v>
      </c>
    </row>
    <row r="437" customFormat="false" ht="19.5" hidden="false" customHeight="false" outlineLevel="0" collapsed="false">
      <c r="A437" s="31" t="s">
        <v>1885</v>
      </c>
      <c r="B437" s="32" t="s">
        <v>1418</v>
      </c>
      <c r="C437" s="28" t="s">
        <v>90</v>
      </c>
      <c r="D437" s="34"/>
      <c r="E437" s="34"/>
      <c r="F437" s="33" t="n">
        <f aca="false">ROUND(D437*E437,0)</f>
        <v>0</v>
      </c>
    </row>
    <row r="438" customFormat="false" ht="19.5" hidden="false" customHeight="false" outlineLevel="0" collapsed="false">
      <c r="A438" s="31" t="s">
        <v>1886</v>
      </c>
      <c r="B438" s="32" t="s">
        <v>1420</v>
      </c>
      <c r="C438" s="28" t="s">
        <v>90</v>
      </c>
      <c r="D438" s="34"/>
      <c r="E438" s="34"/>
      <c r="F438" s="33" t="n">
        <f aca="false">ROUND(D438*E438,0)</f>
        <v>0</v>
      </c>
    </row>
    <row r="439" customFormat="false" ht="19.5" hidden="false" customHeight="false" outlineLevel="0" collapsed="false">
      <c r="A439" s="31" t="s">
        <v>1887</v>
      </c>
      <c r="B439" s="32" t="s">
        <v>1422</v>
      </c>
      <c r="C439" s="28" t="s">
        <v>90</v>
      </c>
      <c r="D439" s="34"/>
      <c r="E439" s="34"/>
      <c r="F439" s="33" t="n">
        <f aca="false">ROUND(D439*E439,0)</f>
        <v>0</v>
      </c>
    </row>
    <row r="440" customFormat="false" ht="19.5" hidden="false" customHeight="false" outlineLevel="0" collapsed="false">
      <c r="A440" s="31" t="s">
        <v>1888</v>
      </c>
      <c r="B440" s="32" t="s">
        <v>1424</v>
      </c>
      <c r="C440" s="28" t="s">
        <v>90</v>
      </c>
      <c r="D440" s="34"/>
      <c r="E440" s="34"/>
      <c r="F440" s="33" t="n">
        <f aca="false">ROUND(D440*E440,0)</f>
        <v>0</v>
      </c>
    </row>
    <row r="441" customFormat="false" ht="19.5" hidden="false" customHeight="false" outlineLevel="0" collapsed="false">
      <c r="A441" s="31" t="s">
        <v>1889</v>
      </c>
      <c r="B441" s="32" t="s">
        <v>1426</v>
      </c>
      <c r="C441" s="28" t="s">
        <v>90</v>
      </c>
      <c r="D441" s="34"/>
      <c r="E441" s="34"/>
      <c r="F441" s="33" t="n">
        <f aca="false">ROUND(D441*E441,0)</f>
        <v>0</v>
      </c>
    </row>
    <row r="442" customFormat="false" ht="19.5" hidden="false" customHeight="false" outlineLevel="0" collapsed="false">
      <c r="A442" s="31" t="s">
        <v>1890</v>
      </c>
      <c r="B442" s="32" t="s">
        <v>1428</v>
      </c>
      <c r="C442" s="28" t="s">
        <v>90</v>
      </c>
      <c r="D442" s="34"/>
      <c r="E442" s="34"/>
      <c r="F442" s="33" t="n">
        <f aca="false">ROUND(D442*E442,0)</f>
        <v>0</v>
      </c>
    </row>
    <row r="443" customFormat="false" ht="19.5" hidden="false" customHeight="false" outlineLevel="0" collapsed="false">
      <c r="A443" s="31" t="s">
        <v>1891</v>
      </c>
      <c r="B443" s="32" t="s">
        <v>1430</v>
      </c>
      <c r="C443" s="28" t="s">
        <v>90</v>
      </c>
      <c r="D443" s="34"/>
      <c r="E443" s="34"/>
      <c r="F443" s="33" t="n">
        <f aca="false">ROUND(D443*E443,0)</f>
        <v>0</v>
      </c>
    </row>
    <row r="444" customFormat="false" ht="19.5" hidden="false" customHeight="false" outlineLevel="0" collapsed="false">
      <c r="A444" s="31" t="s">
        <v>1892</v>
      </c>
      <c r="B444" s="32" t="s">
        <v>1432</v>
      </c>
      <c r="C444" s="28" t="s">
        <v>90</v>
      </c>
      <c r="D444" s="34"/>
      <c r="E444" s="34"/>
      <c r="F444" s="33" t="n">
        <f aca="false">ROUND(D444*E444,0)</f>
        <v>0</v>
      </c>
    </row>
    <row r="445" customFormat="false" ht="19.5" hidden="false" customHeight="false" outlineLevel="0" collapsed="false">
      <c r="A445" s="31" t="s">
        <v>1893</v>
      </c>
      <c r="B445" s="32" t="s">
        <v>1434</v>
      </c>
      <c r="C445" s="28" t="s">
        <v>90</v>
      </c>
      <c r="D445" s="34"/>
      <c r="E445" s="34"/>
      <c r="F445" s="33" t="n">
        <f aca="false">ROUND(D445*E445,0)</f>
        <v>0</v>
      </c>
    </row>
    <row r="446" customFormat="false" ht="19.5" hidden="false" customHeight="false" outlineLevel="0" collapsed="false">
      <c r="A446" s="31" t="s">
        <v>1894</v>
      </c>
      <c r="B446" s="32" t="s">
        <v>1436</v>
      </c>
      <c r="C446" s="28" t="s">
        <v>90</v>
      </c>
      <c r="D446" s="34"/>
      <c r="E446" s="34"/>
      <c r="F446" s="33" t="n">
        <f aca="false">ROUND(D446*E446,0)</f>
        <v>0</v>
      </c>
    </row>
    <row r="447" customFormat="false" ht="19.5" hidden="false" customHeight="false" outlineLevel="0" collapsed="false">
      <c r="A447" s="31" t="s">
        <v>1895</v>
      </c>
      <c r="B447" s="32" t="s">
        <v>1438</v>
      </c>
      <c r="C447" s="28" t="s">
        <v>90</v>
      </c>
      <c r="D447" s="34"/>
      <c r="E447" s="34"/>
      <c r="F447" s="33" t="n">
        <f aca="false">ROUND(D447*E447,0)</f>
        <v>0</v>
      </c>
    </row>
    <row r="448" customFormat="false" ht="19.5" hidden="false" customHeight="false" outlineLevel="0" collapsed="false">
      <c r="A448" s="31" t="s">
        <v>1896</v>
      </c>
      <c r="B448" s="32" t="s">
        <v>1440</v>
      </c>
      <c r="C448" s="28" t="s">
        <v>90</v>
      </c>
      <c r="D448" s="34"/>
      <c r="E448" s="34"/>
      <c r="F448" s="33" t="n">
        <f aca="false">ROUND(D448*E448,0)</f>
        <v>0</v>
      </c>
    </row>
    <row r="449" customFormat="false" ht="19.5" hidden="false" customHeight="false" outlineLevel="0" collapsed="false">
      <c r="A449" s="31" t="s">
        <v>1897</v>
      </c>
      <c r="B449" s="32" t="s">
        <v>1442</v>
      </c>
      <c r="C449" s="28" t="s">
        <v>90</v>
      </c>
      <c r="D449" s="34"/>
      <c r="E449" s="34"/>
      <c r="F449" s="33" t="n">
        <f aca="false">ROUND(D449*E449,0)</f>
        <v>0</v>
      </c>
    </row>
    <row r="450" customFormat="false" ht="19.5" hidden="false" customHeight="false" outlineLevel="0" collapsed="false">
      <c r="A450" s="31" t="s">
        <v>1898</v>
      </c>
      <c r="B450" s="32" t="s">
        <v>1444</v>
      </c>
      <c r="C450" s="28" t="s">
        <v>90</v>
      </c>
      <c r="D450" s="34"/>
      <c r="E450" s="34"/>
      <c r="F450" s="33" t="n">
        <f aca="false">ROUND(D450*E450,0)</f>
        <v>0</v>
      </c>
    </row>
    <row r="451" customFormat="false" ht="19.5" hidden="false" customHeight="false" outlineLevel="0" collapsed="false">
      <c r="A451" s="31" t="s">
        <v>1899</v>
      </c>
      <c r="B451" s="32" t="s">
        <v>1446</v>
      </c>
      <c r="C451" s="28" t="s">
        <v>90</v>
      </c>
      <c r="D451" s="34"/>
      <c r="E451" s="34"/>
      <c r="F451" s="33" t="n">
        <f aca="false">ROUND(D451*E451,0)</f>
        <v>0</v>
      </c>
    </row>
    <row r="452" customFormat="false" ht="19.5" hidden="false" customHeight="false" outlineLevel="0" collapsed="false">
      <c r="A452" s="31" t="s">
        <v>1900</v>
      </c>
      <c r="B452" s="32" t="s">
        <v>1448</v>
      </c>
      <c r="C452" s="28" t="s">
        <v>90</v>
      </c>
      <c r="D452" s="34"/>
      <c r="E452" s="34"/>
      <c r="F452" s="33" t="n">
        <f aca="false">ROUND(D452*E452,0)</f>
        <v>0</v>
      </c>
    </row>
    <row r="453" customFormat="false" ht="19.5" hidden="false" customHeight="false" outlineLevel="0" collapsed="false">
      <c r="A453" s="31" t="s">
        <v>1901</v>
      </c>
      <c r="B453" s="32" t="s">
        <v>1450</v>
      </c>
      <c r="C453" s="28" t="s">
        <v>90</v>
      </c>
      <c r="D453" s="34"/>
      <c r="E453" s="34"/>
      <c r="F453" s="33" t="n">
        <f aca="false">ROUND(D453*E453,0)</f>
        <v>0</v>
      </c>
    </row>
    <row r="454" customFormat="false" ht="19.5" hidden="false" customHeight="false" outlineLevel="0" collapsed="false">
      <c r="A454" s="31" t="s">
        <v>1902</v>
      </c>
      <c r="B454" s="32" t="s">
        <v>1452</v>
      </c>
      <c r="C454" s="28" t="s">
        <v>90</v>
      </c>
      <c r="D454" s="34"/>
      <c r="E454" s="34"/>
      <c r="F454" s="33" t="n">
        <f aca="false">ROUND(D454*E454,0)</f>
        <v>0</v>
      </c>
    </row>
    <row r="455" customFormat="false" ht="19.5" hidden="false" customHeight="false" outlineLevel="0" collapsed="false">
      <c r="A455" s="31" t="s">
        <v>1903</v>
      </c>
      <c r="B455" s="32" t="s">
        <v>1454</v>
      </c>
      <c r="C455" s="28" t="s">
        <v>90</v>
      </c>
      <c r="D455" s="34"/>
      <c r="E455" s="34"/>
      <c r="F455" s="33" t="n">
        <f aca="false">ROUND(D455*E455,0)</f>
        <v>0</v>
      </c>
    </row>
    <row r="456" customFormat="false" ht="19.5" hidden="false" customHeight="false" outlineLevel="0" collapsed="false">
      <c r="A456" s="31" t="s">
        <v>1904</v>
      </c>
      <c r="B456" s="32" t="s">
        <v>1456</v>
      </c>
      <c r="C456" s="28" t="s">
        <v>90</v>
      </c>
      <c r="D456" s="34"/>
      <c r="E456" s="34"/>
      <c r="F456" s="33" t="n">
        <f aca="false">ROUND(D456*E456,0)</f>
        <v>0</v>
      </c>
    </row>
    <row r="457" s="29" customFormat="true" ht="19.5" hidden="false" customHeight="false" outlineLevel="0" collapsed="false">
      <c r="A457" s="25" t="s">
        <v>1905</v>
      </c>
      <c r="B457" s="26" t="s">
        <v>1597</v>
      </c>
      <c r="C457" s="33"/>
      <c r="D457" s="34"/>
      <c r="E457" s="34"/>
      <c r="F457" s="33" t="n">
        <f aca="false">ROUND(D457*E457,0)</f>
        <v>0</v>
      </c>
      <c r="J457" s="30"/>
    </row>
    <row r="458" customFormat="false" ht="19.5" hidden="false" customHeight="false" outlineLevel="0" collapsed="false">
      <c r="A458" s="31" t="s">
        <v>1906</v>
      </c>
      <c r="B458" s="32" t="s">
        <v>1416</v>
      </c>
      <c r="C458" s="28" t="s">
        <v>90</v>
      </c>
      <c r="D458" s="34"/>
      <c r="E458" s="34"/>
      <c r="F458" s="33" t="n">
        <f aca="false">ROUND(D458*E458,0)</f>
        <v>0</v>
      </c>
    </row>
    <row r="459" customFormat="false" ht="19.5" hidden="false" customHeight="false" outlineLevel="0" collapsed="false">
      <c r="A459" s="31" t="s">
        <v>1907</v>
      </c>
      <c r="B459" s="32" t="s">
        <v>1418</v>
      </c>
      <c r="C459" s="28" t="s">
        <v>90</v>
      </c>
      <c r="D459" s="34"/>
      <c r="E459" s="34"/>
      <c r="F459" s="33" t="n">
        <f aca="false">ROUND(D459*E459,0)</f>
        <v>0</v>
      </c>
    </row>
    <row r="460" customFormat="false" ht="19.5" hidden="false" customHeight="false" outlineLevel="0" collapsed="false">
      <c r="A460" s="31" t="s">
        <v>1908</v>
      </c>
      <c r="B460" s="32" t="s">
        <v>1420</v>
      </c>
      <c r="C460" s="28" t="s">
        <v>90</v>
      </c>
      <c r="D460" s="34"/>
      <c r="E460" s="34"/>
      <c r="F460" s="33" t="n">
        <f aca="false">ROUND(D460*E460,0)</f>
        <v>0</v>
      </c>
    </row>
    <row r="461" customFormat="false" ht="19.5" hidden="false" customHeight="false" outlineLevel="0" collapsed="false">
      <c r="A461" s="31" t="s">
        <v>1909</v>
      </c>
      <c r="B461" s="32" t="s">
        <v>1422</v>
      </c>
      <c r="C461" s="28" t="s">
        <v>90</v>
      </c>
      <c r="D461" s="34"/>
      <c r="E461" s="34"/>
      <c r="F461" s="33" t="n">
        <f aca="false">ROUND(D461*E461,0)</f>
        <v>0</v>
      </c>
    </row>
    <row r="462" customFormat="false" ht="19.5" hidden="false" customHeight="false" outlineLevel="0" collapsed="false">
      <c r="A462" s="31" t="s">
        <v>1910</v>
      </c>
      <c r="B462" s="32" t="s">
        <v>1424</v>
      </c>
      <c r="C462" s="28" t="s">
        <v>90</v>
      </c>
      <c r="D462" s="34"/>
      <c r="E462" s="34"/>
      <c r="F462" s="33" t="n">
        <f aca="false">ROUND(D462*E462,0)</f>
        <v>0</v>
      </c>
    </row>
    <row r="463" customFormat="false" ht="19.5" hidden="false" customHeight="false" outlineLevel="0" collapsed="false">
      <c r="A463" s="31" t="s">
        <v>1911</v>
      </c>
      <c r="B463" s="32" t="s">
        <v>1426</v>
      </c>
      <c r="C463" s="28" t="s">
        <v>90</v>
      </c>
      <c r="D463" s="34"/>
      <c r="E463" s="34"/>
      <c r="F463" s="33" t="n">
        <f aca="false">ROUND(D463*E463,0)</f>
        <v>0</v>
      </c>
    </row>
    <row r="464" customFormat="false" ht="19.5" hidden="false" customHeight="false" outlineLevel="0" collapsed="false">
      <c r="A464" s="31" t="s">
        <v>1912</v>
      </c>
      <c r="B464" s="32" t="s">
        <v>1428</v>
      </c>
      <c r="C464" s="28" t="s">
        <v>90</v>
      </c>
      <c r="D464" s="34"/>
      <c r="E464" s="34"/>
      <c r="F464" s="33" t="n">
        <f aca="false">ROUND(D464*E464,0)</f>
        <v>0</v>
      </c>
    </row>
    <row r="465" customFormat="false" ht="19.5" hidden="false" customHeight="false" outlineLevel="0" collapsed="false">
      <c r="A465" s="31" t="s">
        <v>1913</v>
      </c>
      <c r="B465" s="32" t="s">
        <v>1430</v>
      </c>
      <c r="C465" s="28" t="s">
        <v>90</v>
      </c>
      <c r="D465" s="34"/>
      <c r="E465" s="34"/>
      <c r="F465" s="33" t="n">
        <f aca="false">ROUND(D465*E465,0)</f>
        <v>0</v>
      </c>
    </row>
    <row r="466" customFormat="false" ht="19.5" hidden="false" customHeight="false" outlineLevel="0" collapsed="false">
      <c r="A466" s="31" t="s">
        <v>1914</v>
      </c>
      <c r="B466" s="32" t="s">
        <v>1432</v>
      </c>
      <c r="C466" s="28" t="s">
        <v>90</v>
      </c>
      <c r="D466" s="34"/>
      <c r="E466" s="34"/>
      <c r="F466" s="33" t="n">
        <f aca="false">ROUND(D466*E466,0)</f>
        <v>0</v>
      </c>
    </row>
    <row r="467" customFormat="false" ht="19.5" hidden="false" customHeight="false" outlineLevel="0" collapsed="false">
      <c r="A467" s="31" t="s">
        <v>1915</v>
      </c>
      <c r="B467" s="32" t="s">
        <v>1434</v>
      </c>
      <c r="C467" s="28" t="s">
        <v>90</v>
      </c>
      <c r="D467" s="34"/>
      <c r="E467" s="34"/>
      <c r="F467" s="33" t="n">
        <f aca="false">ROUND(D467*E467,0)</f>
        <v>0</v>
      </c>
    </row>
    <row r="468" customFormat="false" ht="19.5" hidden="false" customHeight="false" outlineLevel="0" collapsed="false">
      <c r="A468" s="31" t="s">
        <v>1916</v>
      </c>
      <c r="B468" s="32" t="s">
        <v>1436</v>
      </c>
      <c r="C468" s="28" t="s">
        <v>90</v>
      </c>
      <c r="D468" s="34"/>
      <c r="E468" s="34"/>
      <c r="F468" s="33" t="n">
        <f aca="false">ROUND(D468*E468,0)</f>
        <v>0</v>
      </c>
    </row>
    <row r="469" customFormat="false" ht="19.5" hidden="false" customHeight="false" outlineLevel="0" collapsed="false">
      <c r="A469" s="31" t="s">
        <v>1917</v>
      </c>
      <c r="B469" s="32" t="s">
        <v>1438</v>
      </c>
      <c r="C469" s="28" t="s">
        <v>90</v>
      </c>
      <c r="D469" s="34"/>
      <c r="E469" s="34"/>
      <c r="F469" s="33" t="n">
        <f aca="false">ROUND(D469*E469,0)</f>
        <v>0</v>
      </c>
    </row>
    <row r="470" customFormat="false" ht="19.5" hidden="false" customHeight="false" outlineLevel="0" collapsed="false">
      <c r="A470" s="31" t="s">
        <v>1918</v>
      </c>
      <c r="B470" s="32" t="s">
        <v>1440</v>
      </c>
      <c r="C470" s="28" t="s">
        <v>90</v>
      </c>
      <c r="D470" s="34"/>
      <c r="E470" s="34"/>
      <c r="F470" s="33" t="n">
        <f aca="false">ROUND(D470*E470,0)</f>
        <v>0</v>
      </c>
    </row>
    <row r="471" customFormat="false" ht="19.5" hidden="false" customHeight="false" outlineLevel="0" collapsed="false">
      <c r="A471" s="31" t="s">
        <v>1919</v>
      </c>
      <c r="B471" s="32" t="s">
        <v>1442</v>
      </c>
      <c r="C471" s="28" t="s">
        <v>90</v>
      </c>
      <c r="D471" s="34"/>
      <c r="E471" s="34"/>
      <c r="F471" s="33" t="n">
        <f aca="false">ROUND(D471*E471,0)</f>
        <v>0</v>
      </c>
    </row>
    <row r="472" customFormat="false" ht="19.5" hidden="false" customHeight="false" outlineLevel="0" collapsed="false">
      <c r="A472" s="31" t="s">
        <v>1920</v>
      </c>
      <c r="B472" s="32" t="s">
        <v>1444</v>
      </c>
      <c r="C472" s="28" t="s">
        <v>90</v>
      </c>
      <c r="D472" s="34"/>
      <c r="E472" s="34"/>
      <c r="F472" s="33" t="n">
        <f aca="false">ROUND(D472*E472,0)</f>
        <v>0</v>
      </c>
    </row>
    <row r="473" customFormat="false" ht="19.5" hidden="false" customHeight="false" outlineLevel="0" collapsed="false">
      <c r="A473" s="31" t="s">
        <v>1921</v>
      </c>
      <c r="B473" s="32" t="s">
        <v>1446</v>
      </c>
      <c r="C473" s="28" t="s">
        <v>90</v>
      </c>
      <c r="D473" s="34"/>
      <c r="E473" s="34"/>
      <c r="F473" s="33" t="n">
        <f aca="false">ROUND(D473*E473,0)</f>
        <v>0</v>
      </c>
    </row>
    <row r="474" customFormat="false" ht="19.5" hidden="false" customHeight="false" outlineLevel="0" collapsed="false">
      <c r="A474" s="31" t="s">
        <v>1922</v>
      </c>
      <c r="B474" s="32" t="s">
        <v>1448</v>
      </c>
      <c r="C474" s="28" t="s">
        <v>90</v>
      </c>
      <c r="D474" s="34"/>
      <c r="E474" s="34"/>
      <c r="F474" s="33" t="n">
        <f aca="false">ROUND(D474*E474,0)</f>
        <v>0</v>
      </c>
    </row>
    <row r="475" customFormat="false" ht="19.5" hidden="false" customHeight="false" outlineLevel="0" collapsed="false">
      <c r="A475" s="31" t="s">
        <v>1923</v>
      </c>
      <c r="B475" s="32" t="s">
        <v>1450</v>
      </c>
      <c r="C475" s="28" t="s">
        <v>90</v>
      </c>
      <c r="D475" s="34"/>
      <c r="E475" s="34"/>
      <c r="F475" s="33" t="n">
        <f aca="false">ROUND(D475*E475,0)</f>
        <v>0</v>
      </c>
    </row>
    <row r="476" customFormat="false" ht="19.5" hidden="false" customHeight="false" outlineLevel="0" collapsed="false">
      <c r="A476" s="31" t="s">
        <v>1924</v>
      </c>
      <c r="B476" s="32" t="s">
        <v>1452</v>
      </c>
      <c r="C476" s="28" t="s">
        <v>90</v>
      </c>
      <c r="D476" s="34"/>
      <c r="E476" s="34"/>
      <c r="F476" s="33" t="n">
        <f aca="false">ROUND(D476*E476,0)</f>
        <v>0</v>
      </c>
    </row>
    <row r="477" customFormat="false" ht="19.5" hidden="false" customHeight="false" outlineLevel="0" collapsed="false">
      <c r="A477" s="31" t="s">
        <v>1925</v>
      </c>
      <c r="B477" s="32" t="s">
        <v>1454</v>
      </c>
      <c r="C477" s="28" t="s">
        <v>90</v>
      </c>
      <c r="D477" s="34"/>
      <c r="E477" s="34"/>
      <c r="F477" s="33" t="n">
        <f aca="false">ROUND(D477*E477,0)</f>
        <v>0</v>
      </c>
    </row>
    <row r="478" customFormat="false" ht="19.5" hidden="false" customHeight="false" outlineLevel="0" collapsed="false">
      <c r="A478" s="31" t="s">
        <v>1926</v>
      </c>
      <c r="B478" s="32" t="s">
        <v>1456</v>
      </c>
      <c r="C478" s="28" t="s">
        <v>90</v>
      </c>
      <c r="D478" s="34"/>
      <c r="E478" s="34"/>
      <c r="F478" s="33" t="n">
        <f aca="false">ROUND(D478*E478,0)</f>
        <v>0</v>
      </c>
    </row>
    <row r="479" customFormat="false" ht="19.5" hidden="false" customHeight="false" outlineLevel="0" collapsed="false">
      <c r="A479" s="31" t="s">
        <v>1927</v>
      </c>
      <c r="B479" s="32" t="s">
        <v>1928</v>
      </c>
      <c r="C479" s="28" t="s">
        <v>90</v>
      </c>
      <c r="D479" s="34"/>
      <c r="E479" s="34"/>
      <c r="F479" s="33" t="n">
        <f aca="false">ROUND(D479*E479,0)</f>
        <v>0</v>
      </c>
    </row>
    <row r="480" customFormat="false" ht="19.5" hidden="false" customHeight="false" outlineLevel="0" collapsed="false">
      <c r="A480" s="31" t="s">
        <v>1929</v>
      </c>
      <c r="B480" s="32" t="s">
        <v>1930</v>
      </c>
      <c r="C480" s="28" t="s">
        <v>90</v>
      </c>
      <c r="D480" s="34"/>
      <c r="E480" s="34"/>
      <c r="F480" s="33" t="n">
        <f aca="false">ROUND(D480*E480,0)</f>
        <v>0</v>
      </c>
    </row>
    <row r="481" customFormat="false" ht="19.5" hidden="false" customHeight="false" outlineLevel="0" collapsed="false">
      <c r="A481" s="31" t="s">
        <v>1931</v>
      </c>
      <c r="B481" s="32" t="s">
        <v>1932</v>
      </c>
      <c r="C481" s="28" t="s">
        <v>90</v>
      </c>
      <c r="D481" s="34"/>
      <c r="E481" s="34"/>
      <c r="F481" s="33" t="n">
        <f aca="false">ROUND(D481*E481,0)</f>
        <v>0</v>
      </c>
    </row>
    <row r="482" customFormat="false" ht="19.5" hidden="false" customHeight="false" outlineLevel="0" collapsed="false">
      <c r="A482" s="31" t="s">
        <v>1933</v>
      </c>
      <c r="B482" s="32" t="s">
        <v>1934</v>
      </c>
      <c r="C482" s="28" t="s">
        <v>90</v>
      </c>
      <c r="D482" s="34"/>
      <c r="E482" s="34"/>
      <c r="F482" s="33" t="n">
        <f aca="false">ROUND(D482*E482,0)</f>
        <v>0</v>
      </c>
    </row>
    <row r="483" customFormat="false" ht="19.5" hidden="false" customHeight="false" outlineLevel="0" collapsed="false">
      <c r="A483" s="31" t="s">
        <v>1935</v>
      </c>
      <c r="B483" s="32" t="s">
        <v>1936</v>
      </c>
      <c r="C483" s="28" t="s">
        <v>90</v>
      </c>
      <c r="D483" s="34"/>
      <c r="E483" s="34"/>
      <c r="F483" s="33" t="n">
        <f aca="false">ROUND(D483*E483,0)</f>
        <v>0</v>
      </c>
    </row>
    <row r="484" customFormat="false" ht="19.5" hidden="false" customHeight="false" outlineLevel="0" collapsed="false">
      <c r="A484" s="31" t="s">
        <v>1937</v>
      </c>
      <c r="B484" s="32" t="s">
        <v>1938</v>
      </c>
      <c r="C484" s="28" t="s">
        <v>90</v>
      </c>
      <c r="D484" s="34"/>
      <c r="E484" s="34"/>
      <c r="F484" s="33" t="n">
        <f aca="false">ROUND(D484*E484,0)</f>
        <v>0</v>
      </c>
    </row>
    <row r="485" customFormat="false" ht="19.5" hidden="false" customHeight="false" outlineLevel="0" collapsed="false">
      <c r="A485" s="31" t="s">
        <v>1939</v>
      </c>
      <c r="B485" s="32" t="s">
        <v>1940</v>
      </c>
      <c r="C485" s="28" t="s">
        <v>90</v>
      </c>
      <c r="D485" s="34"/>
      <c r="E485" s="34"/>
      <c r="F485" s="33" t="n">
        <f aca="false">ROUND(D485*E485,0)</f>
        <v>0</v>
      </c>
    </row>
    <row r="486" customFormat="false" ht="19.5" hidden="false" customHeight="false" outlineLevel="0" collapsed="false">
      <c r="A486" s="31" t="s">
        <v>1941</v>
      </c>
      <c r="B486" s="32" t="s">
        <v>1942</v>
      </c>
      <c r="C486" s="28" t="s">
        <v>90</v>
      </c>
      <c r="D486" s="34"/>
      <c r="E486" s="34"/>
      <c r="F486" s="33" t="n">
        <f aca="false">ROUND(D486*E486,0)</f>
        <v>0</v>
      </c>
    </row>
    <row r="487" customFormat="false" ht="19.5" hidden="false" customHeight="false" outlineLevel="0" collapsed="false">
      <c r="A487" s="31" t="s">
        <v>1943</v>
      </c>
      <c r="B487" s="32" t="s">
        <v>1944</v>
      </c>
      <c r="C487" s="28" t="s">
        <v>90</v>
      </c>
      <c r="D487" s="34"/>
      <c r="E487" s="34"/>
      <c r="F487" s="33" t="n">
        <f aca="false">ROUND(D487*E487,0)</f>
        <v>0</v>
      </c>
    </row>
    <row r="488" customFormat="false" ht="19.5" hidden="false" customHeight="false" outlineLevel="0" collapsed="false">
      <c r="A488" s="31" t="s">
        <v>1945</v>
      </c>
      <c r="B488" s="32" t="s">
        <v>1946</v>
      </c>
      <c r="C488" s="28" t="s">
        <v>90</v>
      </c>
      <c r="D488" s="34"/>
      <c r="E488" s="34"/>
      <c r="F488" s="33" t="n">
        <f aca="false">ROUND(D488*E488,0)</f>
        <v>0</v>
      </c>
    </row>
    <row r="489" customFormat="false" ht="19.5" hidden="false" customHeight="false" outlineLevel="0" collapsed="false">
      <c r="A489" s="31" t="s">
        <v>1947</v>
      </c>
      <c r="B489" s="32" t="s">
        <v>1948</v>
      </c>
      <c r="C489" s="28" t="s">
        <v>90</v>
      </c>
      <c r="D489" s="34"/>
      <c r="E489" s="34"/>
      <c r="F489" s="33" t="n">
        <f aca="false">ROUND(D489*E489,0)</f>
        <v>0</v>
      </c>
    </row>
    <row r="490" customFormat="false" ht="19.5" hidden="false" customHeight="false" outlineLevel="0" collapsed="false">
      <c r="A490" s="31" t="s">
        <v>1949</v>
      </c>
      <c r="B490" s="32" t="s">
        <v>1950</v>
      </c>
      <c r="C490" s="28" t="s">
        <v>90</v>
      </c>
      <c r="D490" s="34"/>
      <c r="E490" s="34"/>
      <c r="F490" s="33" t="n">
        <f aca="false">ROUND(D490*E490,0)</f>
        <v>0</v>
      </c>
    </row>
    <row r="491" customFormat="false" ht="19.5" hidden="false" customHeight="false" outlineLevel="0" collapsed="false">
      <c r="A491" s="31" t="s">
        <v>1951</v>
      </c>
      <c r="B491" s="32" t="s">
        <v>1952</v>
      </c>
      <c r="C491" s="28" t="s">
        <v>90</v>
      </c>
      <c r="D491" s="34"/>
      <c r="E491" s="34"/>
      <c r="F491" s="33" t="n">
        <f aca="false">ROUND(D491*E491,0)</f>
        <v>0</v>
      </c>
    </row>
    <row r="492" customFormat="false" ht="19.5" hidden="false" customHeight="false" outlineLevel="0" collapsed="false">
      <c r="A492" s="31" t="s">
        <v>1953</v>
      </c>
      <c r="B492" s="32" t="s">
        <v>1954</v>
      </c>
      <c r="C492" s="28" t="s">
        <v>90</v>
      </c>
      <c r="D492" s="34"/>
      <c r="E492" s="34"/>
      <c r="F492" s="33" t="n">
        <f aca="false">ROUND(D492*E492,0)</f>
        <v>0</v>
      </c>
    </row>
    <row r="493" customFormat="false" ht="19.5" hidden="false" customHeight="false" outlineLevel="0" collapsed="false">
      <c r="A493" s="31" t="s">
        <v>1955</v>
      </c>
      <c r="B493" s="32" t="s">
        <v>1956</v>
      </c>
      <c r="C493" s="28" t="s">
        <v>90</v>
      </c>
      <c r="D493" s="34"/>
      <c r="E493" s="34"/>
      <c r="F493" s="33" t="n">
        <f aca="false">ROUND(D493*E493,0)</f>
        <v>0</v>
      </c>
    </row>
    <row r="494" customFormat="false" ht="19.5" hidden="false" customHeight="false" outlineLevel="0" collapsed="false">
      <c r="A494" s="31" t="s">
        <v>1957</v>
      </c>
      <c r="B494" s="32" t="s">
        <v>1958</v>
      </c>
      <c r="C494" s="28" t="s">
        <v>90</v>
      </c>
      <c r="D494" s="34"/>
      <c r="E494" s="34"/>
      <c r="F494" s="33" t="n">
        <f aca="false">ROUND(D494*E494,0)</f>
        <v>0</v>
      </c>
    </row>
    <row r="495" customFormat="false" ht="19.5" hidden="false" customHeight="false" outlineLevel="0" collapsed="false">
      <c r="A495" s="31" t="s">
        <v>1959</v>
      </c>
      <c r="B495" s="32" t="s">
        <v>1960</v>
      </c>
      <c r="C495" s="28" t="s">
        <v>90</v>
      </c>
      <c r="D495" s="34"/>
      <c r="E495" s="34"/>
      <c r="F495" s="33" t="n">
        <f aca="false">ROUND(D495*E495,0)</f>
        <v>0</v>
      </c>
    </row>
    <row r="496" customFormat="false" ht="19.5" hidden="false" customHeight="false" outlineLevel="0" collapsed="false">
      <c r="A496" s="31" t="s">
        <v>1961</v>
      </c>
      <c r="B496" s="32" t="s">
        <v>1962</v>
      </c>
      <c r="C496" s="28" t="s">
        <v>90</v>
      </c>
      <c r="D496" s="34"/>
      <c r="E496" s="34"/>
      <c r="F496" s="33" t="n">
        <f aca="false">ROUND(D496*E496,0)</f>
        <v>0</v>
      </c>
    </row>
    <row r="497" customFormat="false" ht="19.5" hidden="false" customHeight="false" outlineLevel="0" collapsed="false">
      <c r="A497" s="31" t="s">
        <v>1963</v>
      </c>
      <c r="B497" s="32" t="s">
        <v>1964</v>
      </c>
      <c r="C497" s="28" t="s">
        <v>90</v>
      </c>
      <c r="D497" s="34"/>
      <c r="E497" s="34"/>
      <c r="F497" s="33" t="n">
        <f aca="false">ROUND(D497*E497,0)</f>
        <v>0</v>
      </c>
    </row>
    <row r="498" customFormat="false" ht="19.5" hidden="false" customHeight="false" outlineLevel="0" collapsed="false">
      <c r="A498" s="31" t="s">
        <v>1965</v>
      </c>
      <c r="B498" s="32" t="s">
        <v>1966</v>
      </c>
      <c r="C498" s="28" t="s">
        <v>90</v>
      </c>
      <c r="D498" s="34"/>
      <c r="E498" s="34"/>
      <c r="F498" s="33" t="n">
        <f aca="false">ROUND(D498*E498,0)</f>
        <v>0</v>
      </c>
    </row>
    <row r="499" customFormat="false" ht="19.5" hidden="false" customHeight="false" outlineLevel="0" collapsed="false">
      <c r="A499" s="31" t="s">
        <v>1967</v>
      </c>
      <c r="B499" s="32" t="s">
        <v>1968</v>
      </c>
      <c r="C499" s="28" t="s">
        <v>90</v>
      </c>
      <c r="D499" s="34"/>
      <c r="E499" s="34"/>
      <c r="F499" s="33" t="n">
        <f aca="false">ROUND(D499*E499,0)</f>
        <v>0</v>
      </c>
    </row>
    <row r="500" customFormat="false" ht="19.5" hidden="false" customHeight="false" outlineLevel="0" collapsed="false">
      <c r="A500" s="31" t="s">
        <v>1969</v>
      </c>
      <c r="B500" s="32" t="s">
        <v>1970</v>
      </c>
      <c r="C500" s="28" t="s">
        <v>90</v>
      </c>
      <c r="D500" s="34"/>
      <c r="E500" s="34"/>
      <c r="F500" s="33" t="n">
        <f aca="false">ROUND(D500*E500,0)</f>
        <v>0</v>
      </c>
    </row>
    <row r="501" s="29" customFormat="true" ht="19.5" hidden="false" customHeight="false" outlineLevel="0" collapsed="false">
      <c r="A501" s="25" t="s">
        <v>1971</v>
      </c>
      <c r="B501" s="26" t="s">
        <v>1972</v>
      </c>
      <c r="C501" s="33"/>
      <c r="D501" s="34"/>
      <c r="E501" s="34"/>
      <c r="F501" s="33" t="n">
        <f aca="false">ROUND(D501*E501,0)</f>
        <v>0</v>
      </c>
      <c r="J501" s="30"/>
    </row>
    <row r="502" customFormat="false" ht="19.5" hidden="false" customHeight="false" outlineLevel="0" collapsed="false">
      <c r="A502" s="31" t="s">
        <v>1973</v>
      </c>
      <c r="B502" s="32" t="s">
        <v>1416</v>
      </c>
      <c r="C502" s="28" t="s">
        <v>90</v>
      </c>
      <c r="D502" s="34"/>
      <c r="E502" s="34"/>
      <c r="F502" s="33" t="n">
        <f aca="false">ROUND(D502*E502,0)</f>
        <v>0</v>
      </c>
    </row>
    <row r="503" customFormat="false" ht="19.5" hidden="false" customHeight="false" outlineLevel="0" collapsed="false">
      <c r="A503" s="31" t="s">
        <v>1974</v>
      </c>
      <c r="B503" s="32" t="s">
        <v>1418</v>
      </c>
      <c r="C503" s="28" t="s">
        <v>90</v>
      </c>
      <c r="D503" s="34"/>
      <c r="E503" s="34"/>
      <c r="F503" s="33" t="n">
        <f aca="false">ROUND(D503*E503,0)</f>
        <v>0</v>
      </c>
    </row>
    <row r="504" customFormat="false" ht="19.5" hidden="false" customHeight="false" outlineLevel="0" collapsed="false">
      <c r="A504" s="31" t="s">
        <v>1975</v>
      </c>
      <c r="B504" s="32" t="s">
        <v>1420</v>
      </c>
      <c r="C504" s="28" t="s">
        <v>90</v>
      </c>
      <c r="D504" s="34"/>
      <c r="E504" s="34"/>
      <c r="F504" s="33" t="n">
        <f aca="false">ROUND(D504*E504,0)</f>
        <v>0</v>
      </c>
    </row>
    <row r="505" customFormat="false" ht="19.5" hidden="false" customHeight="false" outlineLevel="0" collapsed="false">
      <c r="A505" s="31" t="s">
        <v>1976</v>
      </c>
      <c r="B505" s="32" t="s">
        <v>1422</v>
      </c>
      <c r="C505" s="28" t="s">
        <v>90</v>
      </c>
      <c r="D505" s="34"/>
      <c r="E505" s="34"/>
      <c r="F505" s="33" t="n">
        <f aca="false">ROUND(D505*E505,0)</f>
        <v>0</v>
      </c>
    </row>
    <row r="506" customFormat="false" ht="19.5" hidden="false" customHeight="false" outlineLevel="0" collapsed="false">
      <c r="A506" s="31" t="s">
        <v>1977</v>
      </c>
      <c r="B506" s="32" t="s">
        <v>1424</v>
      </c>
      <c r="C506" s="28" t="s">
        <v>90</v>
      </c>
      <c r="D506" s="34"/>
      <c r="E506" s="34"/>
      <c r="F506" s="33" t="n">
        <f aca="false">ROUND(D506*E506,0)</f>
        <v>0</v>
      </c>
    </row>
    <row r="507" customFormat="false" ht="19.5" hidden="false" customHeight="false" outlineLevel="0" collapsed="false">
      <c r="A507" s="31" t="s">
        <v>1978</v>
      </c>
      <c r="B507" s="32" t="s">
        <v>1426</v>
      </c>
      <c r="C507" s="28" t="s">
        <v>90</v>
      </c>
      <c r="D507" s="34"/>
      <c r="E507" s="34"/>
      <c r="F507" s="33" t="n">
        <f aca="false">ROUND(D507*E507,0)</f>
        <v>0</v>
      </c>
    </row>
    <row r="508" customFormat="false" ht="19.5" hidden="false" customHeight="false" outlineLevel="0" collapsed="false">
      <c r="A508" s="31" t="s">
        <v>1979</v>
      </c>
      <c r="B508" s="32" t="s">
        <v>1428</v>
      </c>
      <c r="C508" s="28" t="s">
        <v>90</v>
      </c>
      <c r="D508" s="34"/>
      <c r="E508" s="34"/>
      <c r="F508" s="33" t="n">
        <f aca="false">ROUND(D508*E508,0)</f>
        <v>0</v>
      </c>
    </row>
    <row r="509" customFormat="false" ht="19.5" hidden="false" customHeight="false" outlineLevel="0" collapsed="false">
      <c r="A509" s="31" t="s">
        <v>1980</v>
      </c>
      <c r="B509" s="32" t="s">
        <v>1430</v>
      </c>
      <c r="C509" s="28" t="s">
        <v>90</v>
      </c>
      <c r="D509" s="34"/>
      <c r="E509" s="34"/>
      <c r="F509" s="33" t="n">
        <f aca="false">ROUND(D509*E509,0)</f>
        <v>0</v>
      </c>
    </row>
    <row r="510" customFormat="false" ht="19.5" hidden="false" customHeight="false" outlineLevel="0" collapsed="false">
      <c r="A510" s="31" t="s">
        <v>1981</v>
      </c>
      <c r="B510" s="32" t="s">
        <v>1432</v>
      </c>
      <c r="C510" s="28" t="s">
        <v>90</v>
      </c>
      <c r="D510" s="34"/>
      <c r="E510" s="34"/>
      <c r="F510" s="33" t="n">
        <f aca="false">ROUND(D510*E510,0)</f>
        <v>0</v>
      </c>
    </row>
    <row r="511" customFormat="false" ht="19.5" hidden="false" customHeight="false" outlineLevel="0" collapsed="false">
      <c r="A511" s="31" t="s">
        <v>1982</v>
      </c>
      <c r="B511" s="32" t="s">
        <v>1434</v>
      </c>
      <c r="C511" s="28" t="s">
        <v>90</v>
      </c>
      <c r="D511" s="34"/>
      <c r="E511" s="34"/>
      <c r="F511" s="33" t="n">
        <f aca="false">ROUND(D511*E511,0)</f>
        <v>0</v>
      </c>
    </row>
    <row r="512" customFormat="false" ht="19.5" hidden="false" customHeight="false" outlineLevel="0" collapsed="false">
      <c r="A512" s="31" t="s">
        <v>1983</v>
      </c>
      <c r="B512" s="32" t="s">
        <v>1436</v>
      </c>
      <c r="C512" s="28" t="s">
        <v>90</v>
      </c>
      <c r="D512" s="34"/>
      <c r="E512" s="34"/>
      <c r="F512" s="33" t="n">
        <f aca="false">ROUND(D512*E512,0)</f>
        <v>0</v>
      </c>
    </row>
    <row r="513" customFormat="false" ht="19.5" hidden="false" customHeight="false" outlineLevel="0" collapsed="false">
      <c r="A513" s="31" t="s">
        <v>1984</v>
      </c>
      <c r="B513" s="32" t="s">
        <v>1438</v>
      </c>
      <c r="C513" s="28" t="s">
        <v>90</v>
      </c>
      <c r="D513" s="34"/>
      <c r="E513" s="34"/>
      <c r="F513" s="33" t="n">
        <f aca="false">ROUND(D513*E513,0)</f>
        <v>0</v>
      </c>
    </row>
    <row r="514" customFormat="false" ht="19.5" hidden="false" customHeight="false" outlineLevel="0" collapsed="false">
      <c r="A514" s="31" t="s">
        <v>1985</v>
      </c>
      <c r="B514" s="32" t="s">
        <v>1440</v>
      </c>
      <c r="C514" s="28" t="s">
        <v>90</v>
      </c>
      <c r="D514" s="34"/>
      <c r="E514" s="34"/>
      <c r="F514" s="33" t="n">
        <f aca="false">ROUND(D514*E514,0)</f>
        <v>0</v>
      </c>
    </row>
    <row r="515" customFormat="false" ht="19.5" hidden="false" customHeight="false" outlineLevel="0" collapsed="false">
      <c r="A515" s="31" t="s">
        <v>1986</v>
      </c>
      <c r="B515" s="32" t="s">
        <v>1442</v>
      </c>
      <c r="C515" s="28" t="s">
        <v>90</v>
      </c>
      <c r="D515" s="34"/>
      <c r="E515" s="34"/>
      <c r="F515" s="33" t="n">
        <f aca="false">ROUND(D515*E515,0)</f>
        <v>0</v>
      </c>
    </row>
    <row r="516" customFormat="false" ht="19.5" hidden="false" customHeight="false" outlineLevel="0" collapsed="false">
      <c r="A516" s="31" t="s">
        <v>1987</v>
      </c>
      <c r="B516" s="32" t="s">
        <v>1444</v>
      </c>
      <c r="C516" s="28" t="s">
        <v>90</v>
      </c>
      <c r="D516" s="34"/>
      <c r="E516" s="34"/>
      <c r="F516" s="33" t="n">
        <f aca="false">ROUND(D516*E516,0)</f>
        <v>0</v>
      </c>
    </row>
    <row r="517" customFormat="false" ht="19.5" hidden="false" customHeight="false" outlineLevel="0" collapsed="false">
      <c r="A517" s="31" t="s">
        <v>1988</v>
      </c>
      <c r="B517" s="32" t="s">
        <v>1446</v>
      </c>
      <c r="C517" s="28" t="s">
        <v>90</v>
      </c>
      <c r="D517" s="34"/>
      <c r="E517" s="34"/>
      <c r="F517" s="33" t="n">
        <f aca="false">ROUND(D517*E517,0)</f>
        <v>0</v>
      </c>
    </row>
    <row r="518" customFormat="false" ht="19.5" hidden="false" customHeight="false" outlineLevel="0" collapsed="false">
      <c r="A518" s="31" t="s">
        <v>1989</v>
      </c>
      <c r="B518" s="32" t="s">
        <v>1448</v>
      </c>
      <c r="C518" s="28" t="s">
        <v>90</v>
      </c>
      <c r="D518" s="34"/>
      <c r="E518" s="34"/>
      <c r="F518" s="33" t="n">
        <f aca="false">ROUND(D518*E518,0)</f>
        <v>0</v>
      </c>
    </row>
    <row r="519" customFormat="false" ht="19.5" hidden="false" customHeight="false" outlineLevel="0" collapsed="false">
      <c r="A519" s="31" t="s">
        <v>1990</v>
      </c>
      <c r="B519" s="32" t="s">
        <v>1450</v>
      </c>
      <c r="C519" s="28" t="s">
        <v>90</v>
      </c>
      <c r="D519" s="34"/>
      <c r="E519" s="34"/>
      <c r="F519" s="33" t="n">
        <f aca="false">ROUND(D519*E519,0)</f>
        <v>0</v>
      </c>
    </row>
    <row r="520" customFormat="false" ht="19.5" hidden="false" customHeight="false" outlineLevel="0" collapsed="false">
      <c r="A520" s="31" t="s">
        <v>1991</v>
      </c>
      <c r="B520" s="32" t="s">
        <v>1452</v>
      </c>
      <c r="C520" s="28" t="s">
        <v>90</v>
      </c>
      <c r="D520" s="34"/>
      <c r="E520" s="34"/>
      <c r="F520" s="33" t="n">
        <f aca="false">ROUND(D520*E520,0)</f>
        <v>0</v>
      </c>
    </row>
    <row r="521" customFormat="false" ht="19.5" hidden="false" customHeight="false" outlineLevel="0" collapsed="false">
      <c r="A521" s="31" t="s">
        <v>1992</v>
      </c>
      <c r="B521" s="32" t="s">
        <v>1454</v>
      </c>
      <c r="C521" s="28" t="s">
        <v>90</v>
      </c>
      <c r="D521" s="34"/>
      <c r="E521" s="34"/>
      <c r="F521" s="33" t="n">
        <f aca="false">ROUND(D521*E521,0)</f>
        <v>0</v>
      </c>
    </row>
    <row r="522" customFormat="false" ht="19.5" hidden="false" customHeight="false" outlineLevel="0" collapsed="false">
      <c r="A522" s="31" t="s">
        <v>1993</v>
      </c>
      <c r="B522" s="32" t="s">
        <v>1456</v>
      </c>
      <c r="C522" s="28" t="s">
        <v>90</v>
      </c>
      <c r="D522" s="34"/>
      <c r="E522" s="34"/>
      <c r="F522" s="33" t="n">
        <f aca="false">ROUND(D522*E522,0)</f>
        <v>0</v>
      </c>
    </row>
    <row r="523" s="29" customFormat="true" ht="19.5" hidden="false" customHeight="false" outlineLevel="0" collapsed="false">
      <c r="A523" s="25" t="s">
        <v>1994</v>
      </c>
      <c r="B523" s="26" t="s">
        <v>1995</v>
      </c>
      <c r="C523" s="33"/>
      <c r="D523" s="34"/>
      <c r="E523" s="34"/>
      <c r="F523" s="33" t="n">
        <f aca="false">ROUND(D523*E523,0)</f>
        <v>0</v>
      </c>
      <c r="J523" s="30"/>
    </row>
    <row r="524" s="29" customFormat="true" ht="19.5" hidden="false" customHeight="false" outlineLevel="0" collapsed="false">
      <c r="A524" s="25" t="s">
        <v>1996</v>
      </c>
      <c r="B524" s="26" t="s">
        <v>1997</v>
      </c>
      <c r="C524" s="33"/>
      <c r="D524" s="34"/>
      <c r="E524" s="34"/>
      <c r="F524" s="33" t="n">
        <f aca="false">ROUND(D524*E524,0)</f>
        <v>0</v>
      </c>
      <c r="J524" s="30"/>
    </row>
    <row r="525" customFormat="false" ht="19.5" hidden="false" customHeight="false" outlineLevel="0" collapsed="false">
      <c r="A525" s="31" t="s">
        <v>1998</v>
      </c>
      <c r="B525" s="32" t="s">
        <v>1416</v>
      </c>
      <c r="C525" s="28" t="s">
        <v>90</v>
      </c>
      <c r="D525" s="34"/>
      <c r="E525" s="34"/>
      <c r="F525" s="33" t="n">
        <f aca="false">ROUND(D525*E525,0)</f>
        <v>0</v>
      </c>
    </row>
    <row r="526" customFormat="false" ht="19.5" hidden="false" customHeight="false" outlineLevel="0" collapsed="false">
      <c r="A526" s="31" t="s">
        <v>1999</v>
      </c>
      <c r="B526" s="32" t="s">
        <v>1418</v>
      </c>
      <c r="C526" s="28" t="s">
        <v>90</v>
      </c>
      <c r="D526" s="34"/>
      <c r="E526" s="34"/>
      <c r="F526" s="33" t="n">
        <f aca="false">ROUND(D526*E526,0)</f>
        <v>0</v>
      </c>
    </row>
    <row r="527" customFormat="false" ht="19.5" hidden="false" customHeight="false" outlineLevel="0" collapsed="false">
      <c r="A527" s="31" t="s">
        <v>2000</v>
      </c>
      <c r="B527" s="32" t="s">
        <v>1420</v>
      </c>
      <c r="C527" s="28" t="s">
        <v>90</v>
      </c>
      <c r="D527" s="34"/>
      <c r="E527" s="34"/>
      <c r="F527" s="33" t="n">
        <f aca="false">ROUND(D527*E527,0)</f>
        <v>0</v>
      </c>
    </row>
    <row r="528" customFormat="false" ht="19.5" hidden="false" customHeight="false" outlineLevel="0" collapsed="false">
      <c r="A528" s="31" t="s">
        <v>2001</v>
      </c>
      <c r="B528" s="32" t="s">
        <v>1422</v>
      </c>
      <c r="C528" s="28" t="s">
        <v>90</v>
      </c>
      <c r="D528" s="34"/>
      <c r="E528" s="34"/>
      <c r="F528" s="33" t="n">
        <f aca="false">ROUND(D528*E528,0)</f>
        <v>0</v>
      </c>
    </row>
    <row r="529" customFormat="false" ht="19.5" hidden="false" customHeight="false" outlineLevel="0" collapsed="false">
      <c r="A529" s="31" t="s">
        <v>2002</v>
      </c>
      <c r="B529" s="32" t="s">
        <v>1424</v>
      </c>
      <c r="C529" s="28" t="s">
        <v>90</v>
      </c>
      <c r="D529" s="34"/>
      <c r="E529" s="34"/>
      <c r="F529" s="33" t="n">
        <f aca="false">ROUND(D529*E529,0)</f>
        <v>0</v>
      </c>
    </row>
    <row r="530" customFormat="false" ht="19.5" hidden="false" customHeight="false" outlineLevel="0" collapsed="false">
      <c r="A530" s="31" t="s">
        <v>2003</v>
      </c>
      <c r="B530" s="32" t="s">
        <v>1426</v>
      </c>
      <c r="C530" s="28" t="s">
        <v>90</v>
      </c>
      <c r="D530" s="34"/>
      <c r="E530" s="34"/>
      <c r="F530" s="33" t="n">
        <f aca="false">ROUND(D530*E530,0)</f>
        <v>0</v>
      </c>
    </row>
    <row r="531" customFormat="false" ht="19.5" hidden="false" customHeight="false" outlineLevel="0" collapsed="false">
      <c r="A531" s="31" t="s">
        <v>2004</v>
      </c>
      <c r="B531" s="32" t="s">
        <v>1428</v>
      </c>
      <c r="C531" s="28" t="s">
        <v>90</v>
      </c>
      <c r="D531" s="34"/>
      <c r="E531" s="34"/>
      <c r="F531" s="33" t="n">
        <f aca="false">ROUND(D531*E531,0)</f>
        <v>0</v>
      </c>
    </row>
    <row r="532" customFormat="false" ht="19.5" hidden="false" customHeight="false" outlineLevel="0" collapsed="false">
      <c r="A532" s="31" t="s">
        <v>2005</v>
      </c>
      <c r="B532" s="32" t="s">
        <v>1430</v>
      </c>
      <c r="C532" s="28" t="s">
        <v>90</v>
      </c>
      <c r="D532" s="34"/>
      <c r="E532" s="34"/>
      <c r="F532" s="33" t="n">
        <f aca="false">ROUND(D532*E532,0)</f>
        <v>0</v>
      </c>
    </row>
    <row r="533" customFormat="false" ht="19.5" hidden="false" customHeight="false" outlineLevel="0" collapsed="false">
      <c r="A533" s="31" t="s">
        <v>2006</v>
      </c>
      <c r="B533" s="32" t="s">
        <v>1432</v>
      </c>
      <c r="C533" s="28" t="s">
        <v>90</v>
      </c>
      <c r="D533" s="34"/>
      <c r="E533" s="34"/>
      <c r="F533" s="33" t="n">
        <f aca="false">ROUND(D533*E533,0)</f>
        <v>0</v>
      </c>
    </row>
    <row r="534" customFormat="false" ht="19.5" hidden="false" customHeight="false" outlineLevel="0" collapsed="false">
      <c r="A534" s="31" t="s">
        <v>2007</v>
      </c>
      <c r="B534" s="32" t="s">
        <v>1434</v>
      </c>
      <c r="C534" s="28" t="s">
        <v>90</v>
      </c>
      <c r="D534" s="34"/>
      <c r="E534" s="34"/>
      <c r="F534" s="33" t="n">
        <f aca="false">ROUND(D534*E534,0)</f>
        <v>0</v>
      </c>
    </row>
    <row r="535" customFormat="false" ht="19.5" hidden="false" customHeight="false" outlineLevel="0" collapsed="false">
      <c r="A535" s="31" t="s">
        <v>2008</v>
      </c>
      <c r="B535" s="32" t="s">
        <v>1436</v>
      </c>
      <c r="C535" s="28" t="s">
        <v>90</v>
      </c>
      <c r="D535" s="34"/>
      <c r="E535" s="34"/>
      <c r="F535" s="33" t="n">
        <f aca="false">ROUND(D535*E535,0)</f>
        <v>0</v>
      </c>
    </row>
    <row r="536" customFormat="false" ht="19.5" hidden="false" customHeight="false" outlineLevel="0" collapsed="false">
      <c r="A536" s="31" t="s">
        <v>2009</v>
      </c>
      <c r="B536" s="32" t="s">
        <v>1438</v>
      </c>
      <c r="C536" s="28" t="s">
        <v>90</v>
      </c>
      <c r="D536" s="34"/>
      <c r="E536" s="34"/>
      <c r="F536" s="33" t="n">
        <f aca="false">ROUND(D536*E536,0)</f>
        <v>0</v>
      </c>
    </row>
    <row r="537" customFormat="false" ht="19.5" hidden="false" customHeight="false" outlineLevel="0" collapsed="false">
      <c r="A537" s="31" t="s">
        <v>2010</v>
      </c>
      <c r="B537" s="32" t="s">
        <v>1440</v>
      </c>
      <c r="C537" s="28" t="s">
        <v>90</v>
      </c>
      <c r="D537" s="34"/>
      <c r="E537" s="34"/>
      <c r="F537" s="33" t="n">
        <f aca="false">ROUND(D537*E537,0)</f>
        <v>0</v>
      </c>
    </row>
    <row r="538" customFormat="false" ht="19.5" hidden="false" customHeight="false" outlineLevel="0" collapsed="false">
      <c r="A538" s="31" t="s">
        <v>2011</v>
      </c>
      <c r="B538" s="32" t="s">
        <v>1442</v>
      </c>
      <c r="C538" s="28" t="s">
        <v>90</v>
      </c>
      <c r="D538" s="34"/>
      <c r="E538" s="34"/>
      <c r="F538" s="33" t="n">
        <f aca="false">ROUND(D538*E538,0)</f>
        <v>0</v>
      </c>
    </row>
    <row r="539" customFormat="false" ht="19.5" hidden="false" customHeight="false" outlineLevel="0" collapsed="false">
      <c r="A539" s="31" t="s">
        <v>2012</v>
      </c>
      <c r="B539" s="32" t="s">
        <v>1444</v>
      </c>
      <c r="C539" s="28" t="s">
        <v>90</v>
      </c>
      <c r="D539" s="34"/>
      <c r="E539" s="34"/>
      <c r="F539" s="33" t="n">
        <f aca="false">ROUND(D539*E539,0)</f>
        <v>0</v>
      </c>
    </row>
    <row r="540" customFormat="false" ht="19.5" hidden="false" customHeight="false" outlineLevel="0" collapsed="false">
      <c r="A540" s="31" t="s">
        <v>2013</v>
      </c>
      <c r="B540" s="32" t="s">
        <v>1446</v>
      </c>
      <c r="C540" s="28" t="s">
        <v>90</v>
      </c>
      <c r="D540" s="34"/>
      <c r="E540" s="34"/>
      <c r="F540" s="33" t="n">
        <f aca="false">ROUND(D540*E540,0)</f>
        <v>0</v>
      </c>
    </row>
    <row r="541" customFormat="false" ht="19.5" hidden="false" customHeight="false" outlineLevel="0" collapsed="false">
      <c r="A541" s="31" t="s">
        <v>2014</v>
      </c>
      <c r="B541" s="32" t="s">
        <v>1448</v>
      </c>
      <c r="C541" s="28" t="s">
        <v>90</v>
      </c>
      <c r="D541" s="34"/>
      <c r="E541" s="34"/>
      <c r="F541" s="33" t="n">
        <f aca="false">ROUND(D541*E541,0)</f>
        <v>0</v>
      </c>
    </row>
    <row r="542" customFormat="false" ht="19.5" hidden="false" customHeight="false" outlineLevel="0" collapsed="false">
      <c r="A542" s="31" t="s">
        <v>2015</v>
      </c>
      <c r="B542" s="32" t="s">
        <v>1450</v>
      </c>
      <c r="C542" s="28" t="s">
        <v>90</v>
      </c>
      <c r="D542" s="34"/>
      <c r="E542" s="34"/>
      <c r="F542" s="33" t="n">
        <f aca="false">ROUND(D542*E542,0)</f>
        <v>0</v>
      </c>
    </row>
    <row r="543" customFormat="false" ht="19.5" hidden="false" customHeight="false" outlineLevel="0" collapsed="false">
      <c r="A543" s="31" t="s">
        <v>2016</v>
      </c>
      <c r="B543" s="32" t="s">
        <v>1452</v>
      </c>
      <c r="C543" s="28" t="s">
        <v>90</v>
      </c>
      <c r="D543" s="34"/>
      <c r="E543" s="34"/>
      <c r="F543" s="33" t="n">
        <f aca="false">ROUND(D543*E543,0)</f>
        <v>0</v>
      </c>
    </row>
    <row r="544" customFormat="false" ht="19.5" hidden="false" customHeight="false" outlineLevel="0" collapsed="false">
      <c r="A544" s="31" t="s">
        <v>2017</v>
      </c>
      <c r="B544" s="32" t="s">
        <v>1454</v>
      </c>
      <c r="C544" s="28" t="s">
        <v>90</v>
      </c>
      <c r="D544" s="34"/>
      <c r="E544" s="34"/>
      <c r="F544" s="33" t="n">
        <f aca="false">ROUND(D544*E544,0)</f>
        <v>0</v>
      </c>
    </row>
    <row r="545" customFormat="false" ht="19.5" hidden="false" customHeight="false" outlineLevel="0" collapsed="false">
      <c r="A545" s="31" t="s">
        <v>2018</v>
      </c>
      <c r="B545" s="32" t="s">
        <v>1456</v>
      </c>
      <c r="C545" s="28" t="s">
        <v>90</v>
      </c>
      <c r="D545" s="34"/>
      <c r="E545" s="34"/>
      <c r="F545" s="33" t="n">
        <f aca="false">ROUND(D545*E545,0)</f>
        <v>0</v>
      </c>
    </row>
    <row r="546" customFormat="false" ht="24" hidden="false" customHeight="false" outlineLevel="0" collapsed="false">
      <c r="A546" s="25" t="s">
        <v>2019</v>
      </c>
      <c r="B546" s="26" t="s">
        <v>2020</v>
      </c>
      <c r="C546" s="33"/>
      <c r="D546" s="34"/>
      <c r="E546" s="34"/>
      <c r="F546" s="33" t="n">
        <f aca="false">ROUND(D546*E546,0)</f>
        <v>0</v>
      </c>
    </row>
    <row r="547" customFormat="false" ht="24" hidden="false" customHeight="false" outlineLevel="0" collapsed="false">
      <c r="A547" s="31" t="s">
        <v>2021</v>
      </c>
      <c r="B547" s="32" t="s">
        <v>2020</v>
      </c>
      <c r="C547" s="28" t="s">
        <v>101</v>
      </c>
      <c r="D547" s="34"/>
      <c r="E547" s="34"/>
      <c r="F547" s="33" t="n">
        <f aca="false">ROUND(D547*E547,0)</f>
        <v>0</v>
      </c>
    </row>
    <row r="548" s="29" customFormat="true" ht="19.5" hidden="false" customHeight="false" outlineLevel="0" collapsed="false">
      <c r="A548" s="25" t="s">
        <v>2022</v>
      </c>
      <c r="B548" s="26" t="s">
        <v>2023</v>
      </c>
      <c r="C548" s="33"/>
      <c r="D548" s="34"/>
      <c r="E548" s="34"/>
      <c r="F548" s="33" t="n">
        <f aca="false">ROUND(D548*E548,0)</f>
        <v>0</v>
      </c>
      <c r="J548" s="30"/>
    </row>
    <row r="549" customFormat="false" ht="19.5" hidden="false" customHeight="false" outlineLevel="0" collapsed="false">
      <c r="A549" s="31" t="s">
        <v>2024</v>
      </c>
      <c r="B549" s="32" t="s">
        <v>1416</v>
      </c>
      <c r="C549" s="28" t="s">
        <v>90</v>
      </c>
      <c r="D549" s="34"/>
      <c r="E549" s="34"/>
      <c r="F549" s="33" t="n">
        <f aca="false">ROUND(D549*E549,0)</f>
        <v>0</v>
      </c>
    </row>
    <row r="550" customFormat="false" ht="19.5" hidden="false" customHeight="false" outlineLevel="0" collapsed="false">
      <c r="A550" s="31" t="s">
        <v>2025</v>
      </c>
      <c r="B550" s="32" t="s">
        <v>1418</v>
      </c>
      <c r="C550" s="28" t="s">
        <v>90</v>
      </c>
      <c r="D550" s="34"/>
      <c r="E550" s="34"/>
      <c r="F550" s="33" t="n">
        <f aca="false">ROUND(D550*E550,0)</f>
        <v>0</v>
      </c>
    </row>
    <row r="551" customFormat="false" ht="19.5" hidden="false" customHeight="false" outlineLevel="0" collapsed="false">
      <c r="A551" s="31" t="s">
        <v>2026</v>
      </c>
      <c r="B551" s="32" t="s">
        <v>1420</v>
      </c>
      <c r="C551" s="28" t="s">
        <v>90</v>
      </c>
      <c r="D551" s="34"/>
      <c r="E551" s="34"/>
      <c r="F551" s="33" t="n">
        <f aca="false">ROUND(D551*E551,0)</f>
        <v>0</v>
      </c>
    </row>
    <row r="552" customFormat="false" ht="19.5" hidden="false" customHeight="false" outlineLevel="0" collapsed="false">
      <c r="A552" s="31" t="s">
        <v>2027</v>
      </c>
      <c r="B552" s="32" t="s">
        <v>1422</v>
      </c>
      <c r="C552" s="28" t="s">
        <v>90</v>
      </c>
      <c r="D552" s="34"/>
      <c r="E552" s="34"/>
      <c r="F552" s="33" t="n">
        <f aca="false">ROUND(D552*E552,0)</f>
        <v>0</v>
      </c>
    </row>
    <row r="553" customFormat="false" ht="19.5" hidden="false" customHeight="false" outlineLevel="0" collapsed="false">
      <c r="A553" s="31" t="s">
        <v>2028</v>
      </c>
      <c r="B553" s="32" t="s">
        <v>1424</v>
      </c>
      <c r="C553" s="28" t="s">
        <v>90</v>
      </c>
      <c r="D553" s="34"/>
      <c r="E553" s="34"/>
      <c r="F553" s="33" t="n">
        <f aca="false">ROUND(D553*E553,0)</f>
        <v>0</v>
      </c>
    </row>
    <row r="554" customFormat="false" ht="19.5" hidden="false" customHeight="false" outlineLevel="0" collapsed="false">
      <c r="A554" s="31" t="s">
        <v>2029</v>
      </c>
      <c r="B554" s="32" t="s">
        <v>1426</v>
      </c>
      <c r="C554" s="28" t="s">
        <v>90</v>
      </c>
      <c r="D554" s="34"/>
      <c r="E554" s="34"/>
      <c r="F554" s="33" t="n">
        <f aca="false">ROUND(D554*E554,0)</f>
        <v>0</v>
      </c>
    </row>
    <row r="555" customFormat="false" ht="19.5" hidden="false" customHeight="false" outlineLevel="0" collapsed="false">
      <c r="A555" s="31" t="s">
        <v>2030</v>
      </c>
      <c r="B555" s="32" t="s">
        <v>1428</v>
      </c>
      <c r="C555" s="28" t="s">
        <v>90</v>
      </c>
      <c r="D555" s="34"/>
      <c r="E555" s="34"/>
      <c r="F555" s="33" t="n">
        <f aca="false">ROUND(D555*E555,0)</f>
        <v>0</v>
      </c>
    </row>
    <row r="556" customFormat="false" ht="19.5" hidden="false" customHeight="false" outlineLevel="0" collapsed="false">
      <c r="A556" s="31" t="s">
        <v>2031</v>
      </c>
      <c r="B556" s="32" t="s">
        <v>1430</v>
      </c>
      <c r="C556" s="28" t="s">
        <v>90</v>
      </c>
      <c r="D556" s="34"/>
      <c r="E556" s="34"/>
      <c r="F556" s="33" t="n">
        <f aca="false">ROUND(D556*E556,0)</f>
        <v>0</v>
      </c>
    </row>
    <row r="557" customFormat="false" ht="19.5" hidden="false" customHeight="false" outlineLevel="0" collapsed="false">
      <c r="A557" s="31" t="s">
        <v>2032</v>
      </c>
      <c r="B557" s="32" t="s">
        <v>1432</v>
      </c>
      <c r="C557" s="28" t="s">
        <v>90</v>
      </c>
      <c r="D557" s="34"/>
      <c r="E557" s="34"/>
      <c r="F557" s="33" t="n">
        <f aca="false">ROUND(D557*E557,0)</f>
        <v>0</v>
      </c>
    </row>
    <row r="558" customFormat="false" ht="19.5" hidden="false" customHeight="false" outlineLevel="0" collapsed="false">
      <c r="A558" s="31" t="s">
        <v>2033</v>
      </c>
      <c r="B558" s="32" t="s">
        <v>1434</v>
      </c>
      <c r="C558" s="28" t="s">
        <v>90</v>
      </c>
      <c r="D558" s="34"/>
      <c r="E558" s="34"/>
      <c r="F558" s="33" t="n">
        <f aca="false">ROUND(D558*E558,0)</f>
        <v>0</v>
      </c>
    </row>
    <row r="559" customFormat="false" ht="19.5" hidden="false" customHeight="false" outlineLevel="0" collapsed="false">
      <c r="A559" s="31" t="s">
        <v>2034</v>
      </c>
      <c r="B559" s="32" t="s">
        <v>1436</v>
      </c>
      <c r="C559" s="28" t="s">
        <v>90</v>
      </c>
      <c r="D559" s="34"/>
      <c r="E559" s="34"/>
      <c r="F559" s="33" t="n">
        <f aca="false">ROUND(D559*E559,0)</f>
        <v>0</v>
      </c>
    </row>
    <row r="560" customFormat="false" ht="19.5" hidden="false" customHeight="false" outlineLevel="0" collapsed="false">
      <c r="A560" s="31" t="s">
        <v>2035</v>
      </c>
      <c r="B560" s="32" t="s">
        <v>1438</v>
      </c>
      <c r="C560" s="28" t="s">
        <v>90</v>
      </c>
      <c r="D560" s="34"/>
      <c r="E560" s="34"/>
      <c r="F560" s="33" t="n">
        <f aca="false">ROUND(D560*E560,0)</f>
        <v>0</v>
      </c>
    </row>
    <row r="561" customFormat="false" ht="19.5" hidden="false" customHeight="false" outlineLevel="0" collapsed="false">
      <c r="A561" s="31" t="s">
        <v>2036</v>
      </c>
      <c r="B561" s="32" t="s">
        <v>1440</v>
      </c>
      <c r="C561" s="28" t="s">
        <v>90</v>
      </c>
      <c r="D561" s="34"/>
      <c r="E561" s="34"/>
      <c r="F561" s="33" t="n">
        <f aca="false">ROUND(D561*E561,0)</f>
        <v>0</v>
      </c>
    </row>
    <row r="562" customFormat="false" ht="19.5" hidden="false" customHeight="false" outlineLevel="0" collapsed="false">
      <c r="A562" s="31" t="s">
        <v>2037</v>
      </c>
      <c r="B562" s="32" t="s">
        <v>1442</v>
      </c>
      <c r="C562" s="28" t="s">
        <v>90</v>
      </c>
      <c r="D562" s="34"/>
      <c r="E562" s="34"/>
      <c r="F562" s="33" t="n">
        <f aca="false">ROUND(D562*E562,0)</f>
        <v>0</v>
      </c>
    </row>
    <row r="563" customFormat="false" ht="19.5" hidden="false" customHeight="false" outlineLevel="0" collapsed="false">
      <c r="A563" s="31" t="s">
        <v>2038</v>
      </c>
      <c r="B563" s="32" t="s">
        <v>1444</v>
      </c>
      <c r="C563" s="28" t="s">
        <v>90</v>
      </c>
      <c r="D563" s="34"/>
      <c r="E563" s="34"/>
      <c r="F563" s="33" t="n">
        <f aca="false">ROUND(D563*E563,0)</f>
        <v>0</v>
      </c>
    </row>
    <row r="564" customFormat="false" ht="19.5" hidden="false" customHeight="false" outlineLevel="0" collapsed="false">
      <c r="A564" s="31" t="s">
        <v>2039</v>
      </c>
      <c r="B564" s="32" t="s">
        <v>1446</v>
      </c>
      <c r="C564" s="28" t="s">
        <v>90</v>
      </c>
      <c r="D564" s="34"/>
      <c r="E564" s="34"/>
      <c r="F564" s="33" t="n">
        <f aca="false">ROUND(D564*E564,0)</f>
        <v>0</v>
      </c>
    </row>
    <row r="565" customFormat="false" ht="19.5" hidden="false" customHeight="false" outlineLevel="0" collapsed="false">
      <c r="A565" s="31" t="s">
        <v>2040</v>
      </c>
      <c r="B565" s="32" t="s">
        <v>1448</v>
      </c>
      <c r="C565" s="28" t="s">
        <v>90</v>
      </c>
      <c r="D565" s="34"/>
      <c r="E565" s="34"/>
      <c r="F565" s="33" t="n">
        <f aca="false">ROUND(D565*E565,0)</f>
        <v>0</v>
      </c>
    </row>
    <row r="566" customFormat="false" ht="19.5" hidden="false" customHeight="false" outlineLevel="0" collapsed="false">
      <c r="A566" s="31" t="s">
        <v>2041</v>
      </c>
      <c r="B566" s="32" t="s">
        <v>1450</v>
      </c>
      <c r="C566" s="28" t="s">
        <v>90</v>
      </c>
      <c r="D566" s="34"/>
      <c r="E566" s="34"/>
      <c r="F566" s="33" t="n">
        <f aca="false">ROUND(D566*E566,0)</f>
        <v>0</v>
      </c>
    </row>
    <row r="567" customFormat="false" ht="19.5" hidden="false" customHeight="false" outlineLevel="0" collapsed="false">
      <c r="A567" s="31" t="s">
        <v>2042</v>
      </c>
      <c r="B567" s="32" t="s">
        <v>1452</v>
      </c>
      <c r="C567" s="28" t="s">
        <v>90</v>
      </c>
      <c r="D567" s="34"/>
      <c r="E567" s="34"/>
      <c r="F567" s="33" t="n">
        <f aca="false">ROUND(D567*E567,0)</f>
        <v>0</v>
      </c>
    </row>
    <row r="568" customFormat="false" ht="19.5" hidden="false" customHeight="false" outlineLevel="0" collapsed="false">
      <c r="A568" s="31" t="s">
        <v>2043</v>
      </c>
      <c r="B568" s="32" t="s">
        <v>1454</v>
      </c>
      <c r="C568" s="28" t="s">
        <v>90</v>
      </c>
      <c r="D568" s="34"/>
      <c r="E568" s="34"/>
      <c r="F568" s="33" t="n">
        <f aca="false">ROUND(D568*E568,0)</f>
        <v>0</v>
      </c>
    </row>
    <row r="569" customFormat="false" ht="19.5" hidden="false" customHeight="false" outlineLevel="0" collapsed="false">
      <c r="A569" s="31" t="s">
        <v>2044</v>
      </c>
      <c r="B569" s="32" t="s">
        <v>1456</v>
      </c>
      <c r="C569" s="28" t="s">
        <v>90</v>
      </c>
      <c r="D569" s="34"/>
      <c r="E569" s="34"/>
      <c r="F569" s="33" t="n">
        <f aca="false">ROUND(D569*E569,0)</f>
        <v>0</v>
      </c>
    </row>
    <row r="570" s="29" customFormat="true" ht="19.5" hidden="false" customHeight="false" outlineLevel="0" collapsed="false">
      <c r="A570" s="25" t="s">
        <v>2045</v>
      </c>
      <c r="B570" s="26" t="s">
        <v>2046</v>
      </c>
      <c r="C570" s="33"/>
      <c r="D570" s="34"/>
      <c r="E570" s="34"/>
      <c r="F570" s="33" t="n">
        <f aca="false">ROUND(D570*E570,0)</f>
        <v>0</v>
      </c>
      <c r="J570" s="30"/>
    </row>
    <row r="571" customFormat="false" ht="19.5" hidden="false" customHeight="false" outlineLevel="0" collapsed="false">
      <c r="A571" s="31" t="s">
        <v>2047</v>
      </c>
      <c r="B571" s="32" t="s">
        <v>1416</v>
      </c>
      <c r="C571" s="28" t="s">
        <v>90</v>
      </c>
      <c r="D571" s="34"/>
      <c r="E571" s="34"/>
      <c r="F571" s="33" t="n">
        <f aca="false">ROUND(D571*E571,0)</f>
        <v>0</v>
      </c>
    </row>
    <row r="572" customFormat="false" ht="19.5" hidden="false" customHeight="false" outlineLevel="0" collapsed="false">
      <c r="A572" s="31" t="s">
        <v>2048</v>
      </c>
      <c r="B572" s="32" t="s">
        <v>1418</v>
      </c>
      <c r="C572" s="28" t="s">
        <v>90</v>
      </c>
      <c r="D572" s="34"/>
      <c r="E572" s="34"/>
      <c r="F572" s="33" t="n">
        <f aca="false">ROUND(D572*E572,0)</f>
        <v>0</v>
      </c>
    </row>
    <row r="573" customFormat="false" ht="19.5" hidden="false" customHeight="false" outlineLevel="0" collapsed="false">
      <c r="A573" s="31" t="s">
        <v>2049</v>
      </c>
      <c r="B573" s="32" t="s">
        <v>1420</v>
      </c>
      <c r="C573" s="28" t="s">
        <v>90</v>
      </c>
      <c r="D573" s="34"/>
      <c r="E573" s="34"/>
      <c r="F573" s="33" t="n">
        <f aca="false">ROUND(D573*E573,0)</f>
        <v>0</v>
      </c>
    </row>
    <row r="574" customFormat="false" ht="19.5" hidden="false" customHeight="false" outlineLevel="0" collapsed="false">
      <c r="A574" s="31" t="s">
        <v>2050</v>
      </c>
      <c r="B574" s="32" t="s">
        <v>1422</v>
      </c>
      <c r="C574" s="28" t="s">
        <v>90</v>
      </c>
      <c r="D574" s="34"/>
      <c r="E574" s="34"/>
      <c r="F574" s="33" t="n">
        <f aca="false">ROUND(D574*E574,0)</f>
        <v>0</v>
      </c>
    </row>
    <row r="575" customFormat="false" ht="19.5" hidden="false" customHeight="false" outlineLevel="0" collapsed="false">
      <c r="A575" s="31" t="s">
        <v>2051</v>
      </c>
      <c r="B575" s="32" t="s">
        <v>1424</v>
      </c>
      <c r="C575" s="28" t="s">
        <v>90</v>
      </c>
      <c r="D575" s="34"/>
      <c r="E575" s="34"/>
      <c r="F575" s="33" t="n">
        <f aca="false">ROUND(D575*E575,0)</f>
        <v>0</v>
      </c>
    </row>
    <row r="576" customFormat="false" ht="19.5" hidden="false" customHeight="false" outlineLevel="0" collapsed="false">
      <c r="A576" s="31" t="s">
        <v>2052</v>
      </c>
      <c r="B576" s="32" t="s">
        <v>1426</v>
      </c>
      <c r="C576" s="28" t="s">
        <v>90</v>
      </c>
      <c r="D576" s="34"/>
      <c r="E576" s="34"/>
      <c r="F576" s="33" t="n">
        <f aca="false">ROUND(D576*E576,0)</f>
        <v>0</v>
      </c>
    </row>
    <row r="577" customFormat="false" ht="19.5" hidden="false" customHeight="false" outlineLevel="0" collapsed="false">
      <c r="A577" s="31" t="s">
        <v>2053</v>
      </c>
      <c r="B577" s="32" t="s">
        <v>1428</v>
      </c>
      <c r="C577" s="28" t="s">
        <v>90</v>
      </c>
      <c r="D577" s="34"/>
      <c r="E577" s="34"/>
      <c r="F577" s="33" t="n">
        <f aca="false">ROUND(D577*E577,0)</f>
        <v>0</v>
      </c>
    </row>
    <row r="578" customFormat="false" ht="19.5" hidden="false" customHeight="false" outlineLevel="0" collapsed="false">
      <c r="A578" s="31" t="s">
        <v>2054</v>
      </c>
      <c r="B578" s="32" t="s">
        <v>1430</v>
      </c>
      <c r="C578" s="28" t="s">
        <v>90</v>
      </c>
      <c r="D578" s="34"/>
      <c r="E578" s="34"/>
      <c r="F578" s="33" t="n">
        <f aca="false">ROUND(D578*E578,0)</f>
        <v>0</v>
      </c>
    </row>
    <row r="579" customFormat="false" ht="19.5" hidden="false" customHeight="false" outlineLevel="0" collapsed="false">
      <c r="A579" s="31" t="s">
        <v>2055</v>
      </c>
      <c r="B579" s="32" t="s">
        <v>1432</v>
      </c>
      <c r="C579" s="28" t="s">
        <v>90</v>
      </c>
      <c r="D579" s="34"/>
      <c r="E579" s="34"/>
      <c r="F579" s="33" t="n">
        <f aca="false">ROUND(D579*E579,0)</f>
        <v>0</v>
      </c>
    </row>
    <row r="580" customFormat="false" ht="19.5" hidden="false" customHeight="false" outlineLevel="0" collapsed="false">
      <c r="A580" s="31" t="s">
        <v>2056</v>
      </c>
      <c r="B580" s="32" t="s">
        <v>1434</v>
      </c>
      <c r="C580" s="28" t="s">
        <v>90</v>
      </c>
      <c r="D580" s="34"/>
      <c r="E580" s="34"/>
      <c r="F580" s="33" t="n">
        <f aca="false">ROUND(D580*E580,0)</f>
        <v>0</v>
      </c>
    </row>
    <row r="581" customFormat="false" ht="19.5" hidden="false" customHeight="false" outlineLevel="0" collapsed="false">
      <c r="A581" s="31" t="s">
        <v>2057</v>
      </c>
      <c r="B581" s="32" t="s">
        <v>1436</v>
      </c>
      <c r="C581" s="28" t="s">
        <v>90</v>
      </c>
      <c r="D581" s="34"/>
      <c r="E581" s="34"/>
      <c r="F581" s="33" t="n">
        <f aca="false">ROUND(D581*E581,0)</f>
        <v>0</v>
      </c>
    </row>
    <row r="582" customFormat="false" ht="19.5" hidden="false" customHeight="false" outlineLevel="0" collapsed="false">
      <c r="A582" s="31" t="s">
        <v>2058</v>
      </c>
      <c r="B582" s="32" t="s">
        <v>1438</v>
      </c>
      <c r="C582" s="28" t="s">
        <v>90</v>
      </c>
      <c r="D582" s="34"/>
      <c r="E582" s="34"/>
      <c r="F582" s="33" t="n">
        <f aca="false">ROUND(D582*E582,0)</f>
        <v>0</v>
      </c>
    </row>
    <row r="583" customFormat="false" ht="19.5" hidden="false" customHeight="false" outlineLevel="0" collapsed="false">
      <c r="A583" s="31" t="s">
        <v>2059</v>
      </c>
      <c r="B583" s="32" t="s">
        <v>1440</v>
      </c>
      <c r="C583" s="28" t="s">
        <v>90</v>
      </c>
      <c r="D583" s="34"/>
      <c r="E583" s="34"/>
      <c r="F583" s="33" t="n">
        <f aca="false">ROUND(D583*E583,0)</f>
        <v>0</v>
      </c>
    </row>
    <row r="584" customFormat="false" ht="19.5" hidden="false" customHeight="false" outlineLevel="0" collapsed="false">
      <c r="A584" s="31" t="s">
        <v>2060</v>
      </c>
      <c r="B584" s="32" t="s">
        <v>1442</v>
      </c>
      <c r="C584" s="28" t="s">
        <v>90</v>
      </c>
      <c r="D584" s="34"/>
      <c r="E584" s="34"/>
      <c r="F584" s="33" t="n">
        <f aca="false">ROUND(D584*E584,0)</f>
        <v>0</v>
      </c>
    </row>
    <row r="585" customFormat="false" ht="19.5" hidden="false" customHeight="false" outlineLevel="0" collapsed="false">
      <c r="A585" s="31" t="s">
        <v>2061</v>
      </c>
      <c r="B585" s="32" t="s">
        <v>1444</v>
      </c>
      <c r="C585" s="28" t="s">
        <v>90</v>
      </c>
      <c r="D585" s="34"/>
      <c r="E585" s="34"/>
      <c r="F585" s="33" t="n">
        <f aca="false">ROUND(D585*E585,0)</f>
        <v>0</v>
      </c>
    </row>
    <row r="586" customFormat="false" ht="19.5" hidden="false" customHeight="false" outlineLevel="0" collapsed="false">
      <c r="A586" s="31" t="s">
        <v>2062</v>
      </c>
      <c r="B586" s="32" t="s">
        <v>1446</v>
      </c>
      <c r="C586" s="28" t="s">
        <v>90</v>
      </c>
      <c r="D586" s="34"/>
      <c r="E586" s="34"/>
      <c r="F586" s="33" t="n">
        <f aca="false">ROUND(D586*E586,0)</f>
        <v>0</v>
      </c>
    </row>
    <row r="587" customFormat="false" ht="19.5" hidden="false" customHeight="false" outlineLevel="0" collapsed="false">
      <c r="A587" s="31" t="s">
        <v>2063</v>
      </c>
      <c r="B587" s="32" t="s">
        <v>1448</v>
      </c>
      <c r="C587" s="28" t="s">
        <v>90</v>
      </c>
      <c r="D587" s="34"/>
      <c r="E587" s="34"/>
      <c r="F587" s="33" t="n">
        <f aca="false">ROUND(D587*E587,0)</f>
        <v>0</v>
      </c>
    </row>
    <row r="588" customFormat="false" ht="19.5" hidden="false" customHeight="false" outlineLevel="0" collapsed="false">
      <c r="A588" s="31" t="s">
        <v>2064</v>
      </c>
      <c r="B588" s="32" t="s">
        <v>1450</v>
      </c>
      <c r="C588" s="28" t="s">
        <v>90</v>
      </c>
      <c r="D588" s="34"/>
      <c r="E588" s="34"/>
      <c r="F588" s="33" t="n">
        <f aca="false">ROUND(D588*E588,0)</f>
        <v>0</v>
      </c>
    </row>
    <row r="589" customFormat="false" ht="19.5" hidden="false" customHeight="false" outlineLevel="0" collapsed="false">
      <c r="A589" s="31" t="s">
        <v>2065</v>
      </c>
      <c r="B589" s="32" t="s">
        <v>1452</v>
      </c>
      <c r="C589" s="28" t="s">
        <v>90</v>
      </c>
      <c r="D589" s="34"/>
      <c r="E589" s="34"/>
      <c r="F589" s="33" t="n">
        <f aca="false">ROUND(D589*E589,0)</f>
        <v>0</v>
      </c>
    </row>
    <row r="590" customFormat="false" ht="19.5" hidden="false" customHeight="false" outlineLevel="0" collapsed="false">
      <c r="A590" s="31" t="s">
        <v>2066</v>
      </c>
      <c r="B590" s="32" t="s">
        <v>1454</v>
      </c>
      <c r="C590" s="28" t="s">
        <v>90</v>
      </c>
      <c r="D590" s="34"/>
      <c r="E590" s="34"/>
      <c r="F590" s="33" t="n">
        <f aca="false">ROUND(D590*E590,0)</f>
        <v>0</v>
      </c>
    </row>
    <row r="591" customFormat="false" ht="19.5" hidden="false" customHeight="false" outlineLevel="0" collapsed="false">
      <c r="A591" s="31" t="s">
        <v>2067</v>
      </c>
      <c r="B591" s="32" t="s">
        <v>1456</v>
      </c>
      <c r="C591" s="28" t="s">
        <v>90</v>
      </c>
      <c r="D591" s="34"/>
      <c r="E591" s="34"/>
      <c r="F591" s="33" t="n">
        <f aca="false">ROUND(D591*E591,0)</f>
        <v>0</v>
      </c>
    </row>
    <row r="592" s="29" customFormat="true" ht="19.5" hidden="false" customHeight="false" outlineLevel="0" collapsed="false">
      <c r="A592" s="25" t="s">
        <v>2068</v>
      </c>
      <c r="B592" s="26" t="s">
        <v>2069</v>
      </c>
      <c r="C592" s="33"/>
      <c r="D592" s="34"/>
      <c r="E592" s="34"/>
      <c r="F592" s="33" t="n">
        <f aca="false">ROUND(D592*E592,0)</f>
        <v>0</v>
      </c>
      <c r="J592" s="30"/>
    </row>
    <row r="593" s="29" customFormat="true" ht="19.5" hidden="false" customHeight="false" outlineLevel="0" collapsed="false">
      <c r="A593" s="25" t="s">
        <v>2070</v>
      </c>
      <c r="B593" s="26" t="s">
        <v>2071</v>
      </c>
      <c r="C593" s="33"/>
      <c r="D593" s="34"/>
      <c r="E593" s="34"/>
      <c r="F593" s="33" t="n">
        <f aca="false">ROUND(D593*E593,0)</f>
        <v>0</v>
      </c>
      <c r="J593" s="30"/>
    </row>
    <row r="594" customFormat="false" ht="19.5" hidden="false" customHeight="false" outlineLevel="0" collapsed="false">
      <c r="A594" s="31" t="s">
        <v>2072</v>
      </c>
      <c r="B594" s="32" t="s">
        <v>1416</v>
      </c>
      <c r="C594" s="28" t="s">
        <v>90</v>
      </c>
      <c r="D594" s="34"/>
      <c r="E594" s="34"/>
      <c r="F594" s="33" t="n">
        <f aca="false">ROUND(D594*E594,0)</f>
        <v>0</v>
      </c>
    </row>
    <row r="595" customFormat="false" ht="19.5" hidden="false" customHeight="false" outlineLevel="0" collapsed="false">
      <c r="A595" s="31" t="s">
        <v>2073</v>
      </c>
      <c r="B595" s="32" t="s">
        <v>1418</v>
      </c>
      <c r="C595" s="28" t="s">
        <v>90</v>
      </c>
      <c r="D595" s="34"/>
      <c r="E595" s="34"/>
      <c r="F595" s="33" t="n">
        <f aca="false">ROUND(D595*E595,0)</f>
        <v>0</v>
      </c>
    </row>
    <row r="596" customFormat="false" ht="19.5" hidden="false" customHeight="false" outlineLevel="0" collapsed="false">
      <c r="A596" s="31" t="s">
        <v>2074</v>
      </c>
      <c r="B596" s="32" t="s">
        <v>1420</v>
      </c>
      <c r="C596" s="28" t="s">
        <v>90</v>
      </c>
      <c r="D596" s="34"/>
      <c r="E596" s="34"/>
      <c r="F596" s="33" t="n">
        <f aca="false">ROUND(D596*E596,0)</f>
        <v>0</v>
      </c>
    </row>
    <row r="597" customFormat="false" ht="19.5" hidden="false" customHeight="false" outlineLevel="0" collapsed="false">
      <c r="A597" s="31" t="s">
        <v>2075</v>
      </c>
      <c r="B597" s="32" t="s">
        <v>1422</v>
      </c>
      <c r="C597" s="28" t="s">
        <v>90</v>
      </c>
      <c r="D597" s="34"/>
      <c r="E597" s="34"/>
      <c r="F597" s="33" t="n">
        <f aca="false">ROUND(D597*E597,0)</f>
        <v>0</v>
      </c>
    </row>
    <row r="598" customFormat="false" ht="19.5" hidden="false" customHeight="false" outlineLevel="0" collapsed="false">
      <c r="A598" s="31" t="s">
        <v>2076</v>
      </c>
      <c r="B598" s="32" t="s">
        <v>1424</v>
      </c>
      <c r="C598" s="28" t="s">
        <v>90</v>
      </c>
      <c r="D598" s="34"/>
      <c r="E598" s="34"/>
      <c r="F598" s="33" t="n">
        <f aca="false">ROUND(D598*E598,0)</f>
        <v>0</v>
      </c>
    </row>
    <row r="599" customFormat="false" ht="19.5" hidden="false" customHeight="false" outlineLevel="0" collapsed="false">
      <c r="A599" s="31" t="s">
        <v>2077</v>
      </c>
      <c r="B599" s="32" t="s">
        <v>1426</v>
      </c>
      <c r="C599" s="28" t="s">
        <v>90</v>
      </c>
      <c r="D599" s="34"/>
      <c r="E599" s="34"/>
      <c r="F599" s="33" t="n">
        <f aca="false">ROUND(D599*E599,0)</f>
        <v>0</v>
      </c>
    </row>
    <row r="600" customFormat="false" ht="19.5" hidden="false" customHeight="false" outlineLevel="0" collapsed="false">
      <c r="A600" s="31" t="s">
        <v>2078</v>
      </c>
      <c r="B600" s="32" t="s">
        <v>1428</v>
      </c>
      <c r="C600" s="28" t="s">
        <v>90</v>
      </c>
      <c r="D600" s="34"/>
      <c r="E600" s="34"/>
      <c r="F600" s="33" t="n">
        <f aca="false">ROUND(D600*E600,0)</f>
        <v>0</v>
      </c>
    </row>
    <row r="601" customFormat="false" ht="19.5" hidden="false" customHeight="false" outlineLevel="0" collapsed="false">
      <c r="A601" s="31" t="s">
        <v>2079</v>
      </c>
      <c r="B601" s="32" t="s">
        <v>1430</v>
      </c>
      <c r="C601" s="28" t="s">
        <v>90</v>
      </c>
      <c r="D601" s="34"/>
      <c r="E601" s="34"/>
      <c r="F601" s="33" t="n">
        <f aca="false">ROUND(D601*E601,0)</f>
        <v>0</v>
      </c>
    </row>
    <row r="602" customFormat="false" ht="19.5" hidden="false" customHeight="false" outlineLevel="0" collapsed="false">
      <c r="A602" s="31" t="s">
        <v>2080</v>
      </c>
      <c r="B602" s="32" t="s">
        <v>1432</v>
      </c>
      <c r="C602" s="28" t="s">
        <v>90</v>
      </c>
      <c r="D602" s="34"/>
      <c r="E602" s="34"/>
      <c r="F602" s="33" t="n">
        <f aca="false">ROUND(D602*E602,0)</f>
        <v>0</v>
      </c>
    </row>
    <row r="603" customFormat="false" ht="19.5" hidden="false" customHeight="false" outlineLevel="0" collapsed="false">
      <c r="A603" s="31" t="s">
        <v>2081</v>
      </c>
      <c r="B603" s="32" t="s">
        <v>1434</v>
      </c>
      <c r="C603" s="28" t="s">
        <v>90</v>
      </c>
      <c r="D603" s="34"/>
      <c r="E603" s="34"/>
      <c r="F603" s="33" t="n">
        <f aca="false">ROUND(D603*E603,0)</f>
        <v>0</v>
      </c>
    </row>
    <row r="604" customFormat="false" ht="19.5" hidden="false" customHeight="false" outlineLevel="0" collapsed="false">
      <c r="A604" s="31" t="s">
        <v>2082</v>
      </c>
      <c r="B604" s="32" t="s">
        <v>1436</v>
      </c>
      <c r="C604" s="28" t="s">
        <v>90</v>
      </c>
      <c r="D604" s="34"/>
      <c r="E604" s="34"/>
      <c r="F604" s="33" t="n">
        <f aca="false">ROUND(D604*E604,0)</f>
        <v>0</v>
      </c>
    </row>
    <row r="605" customFormat="false" ht="19.5" hidden="false" customHeight="false" outlineLevel="0" collapsed="false">
      <c r="A605" s="31" t="s">
        <v>2083</v>
      </c>
      <c r="B605" s="32" t="s">
        <v>1438</v>
      </c>
      <c r="C605" s="28" t="s">
        <v>90</v>
      </c>
      <c r="D605" s="34"/>
      <c r="E605" s="34"/>
      <c r="F605" s="33" t="n">
        <f aca="false">ROUND(D605*E605,0)</f>
        <v>0</v>
      </c>
    </row>
    <row r="606" customFormat="false" ht="19.5" hidden="false" customHeight="false" outlineLevel="0" collapsed="false">
      <c r="A606" s="31" t="s">
        <v>2084</v>
      </c>
      <c r="B606" s="32" t="s">
        <v>1440</v>
      </c>
      <c r="C606" s="28" t="s">
        <v>90</v>
      </c>
      <c r="D606" s="34"/>
      <c r="E606" s="34"/>
      <c r="F606" s="33" t="n">
        <f aca="false">ROUND(D606*E606,0)</f>
        <v>0</v>
      </c>
    </row>
    <row r="607" customFormat="false" ht="19.5" hidden="false" customHeight="false" outlineLevel="0" collapsed="false">
      <c r="A607" s="31" t="s">
        <v>2085</v>
      </c>
      <c r="B607" s="32" t="s">
        <v>1442</v>
      </c>
      <c r="C607" s="28" t="s">
        <v>90</v>
      </c>
      <c r="D607" s="34"/>
      <c r="E607" s="34"/>
      <c r="F607" s="33" t="n">
        <f aca="false">ROUND(D607*E607,0)</f>
        <v>0</v>
      </c>
    </row>
    <row r="608" customFormat="false" ht="19.5" hidden="false" customHeight="false" outlineLevel="0" collapsed="false">
      <c r="A608" s="31" t="s">
        <v>2086</v>
      </c>
      <c r="B608" s="32" t="s">
        <v>1444</v>
      </c>
      <c r="C608" s="28" t="s">
        <v>90</v>
      </c>
      <c r="D608" s="34"/>
      <c r="E608" s="34"/>
      <c r="F608" s="33" t="n">
        <f aca="false">ROUND(D608*E608,0)</f>
        <v>0</v>
      </c>
    </row>
    <row r="609" customFormat="false" ht="19.5" hidden="false" customHeight="false" outlineLevel="0" collapsed="false">
      <c r="A609" s="31" t="s">
        <v>2087</v>
      </c>
      <c r="B609" s="32" t="s">
        <v>1446</v>
      </c>
      <c r="C609" s="28" t="s">
        <v>90</v>
      </c>
      <c r="D609" s="34"/>
      <c r="E609" s="34"/>
      <c r="F609" s="33" t="n">
        <f aca="false">ROUND(D609*E609,0)</f>
        <v>0</v>
      </c>
    </row>
    <row r="610" customFormat="false" ht="19.5" hidden="false" customHeight="false" outlineLevel="0" collapsed="false">
      <c r="A610" s="31" t="s">
        <v>2088</v>
      </c>
      <c r="B610" s="32" t="s">
        <v>1448</v>
      </c>
      <c r="C610" s="28" t="s">
        <v>90</v>
      </c>
      <c r="D610" s="34"/>
      <c r="E610" s="34"/>
      <c r="F610" s="33" t="n">
        <f aca="false">ROUND(D610*E610,0)</f>
        <v>0</v>
      </c>
    </row>
    <row r="611" customFormat="false" ht="19.5" hidden="false" customHeight="false" outlineLevel="0" collapsed="false">
      <c r="A611" s="31" t="s">
        <v>2089</v>
      </c>
      <c r="B611" s="32" t="s">
        <v>1450</v>
      </c>
      <c r="C611" s="28" t="s">
        <v>90</v>
      </c>
      <c r="D611" s="34"/>
      <c r="E611" s="34"/>
      <c r="F611" s="33" t="n">
        <f aca="false">ROUND(D611*E611,0)</f>
        <v>0</v>
      </c>
    </row>
    <row r="612" customFormat="false" ht="19.5" hidden="false" customHeight="false" outlineLevel="0" collapsed="false">
      <c r="A612" s="31" t="s">
        <v>2090</v>
      </c>
      <c r="B612" s="32" t="s">
        <v>1452</v>
      </c>
      <c r="C612" s="28" t="s">
        <v>90</v>
      </c>
      <c r="D612" s="34"/>
      <c r="E612" s="34"/>
      <c r="F612" s="33" t="n">
        <f aca="false">ROUND(D612*E612,0)</f>
        <v>0</v>
      </c>
    </row>
    <row r="613" customFormat="false" ht="19.5" hidden="false" customHeight="false" outlineLevel="0" collapsed="false">
      <c r="A613" s="31" t="s">
        <v>2091</v>
      </c>
      <c r="B613" s="32" t="s">
        <v>1454</v>
      </c>
      <c r="C613" s="28" t="s">
        <v>90</v>
      </c>
      <c r="D613" s="34"/>
      <c r="E613" s="34"/>
      <c r="F613" s="33" t="n">
        <f aca="false">ROUND(D613*E613,0)</f>
        <v>0</v>
      </c>
    </row>
    <row r="614" customFormat="false" ht="19.5" hidden="false" customHeight="false" outlineLevel="0" collapsed="false">
      <c r="A614" s="31" t="s">
        <v>2092</v>
      </c>
      <c r="B614" s="32" t="s">
        <v>1456</v>
      </c>
      <c r="C614" s="28" t="s">
        <v>90</v>
      </c>
      <c r="D614" s="34"/>
      <c r="E614" s="34"/>
      <c r="F614" s="33" t="n">
        <f aca="false">ROUND(D614*E614,0)</f>
        <v>0</v>
      </c>
    </row>
    <row r="615" customFormat="false" ht="24" hidden="false" customHeight="false" outlineLevel="0" collapsed="false">
      <c r="A615" s="25" t="s">
        <v>2093</v>
      </c>
      <c r="B615" s="26" t="s">
        <v>2094</v>
      </c>
      <c r="C615" s="28" t="s">
        <v>101</v>
      </c>
      <c r="D615" s="34"/>
      <c r="E615" s="34"/>
      <c r="F615" s="33" t="n">
        <f aca="false">ROUND(D615*E615,0)</f>
        <v>0</v>
      </c>
    </row>
    <row r="616" s="29" customFormat="true" ht="19.5" hidden="false" customHeight="false" outlineLevel="0" collapsed="false">
      <c r="A616" s="25" t="s">
        <v>2095</v>
      </c>
      <c r="B616" s="26" t="s">
        <v>2096</v>
      </c>
      <c r="C616" s="33"/>
      <c r="D616" s="34"/>
      <c r="E616" s="34"/>
      <c r="F616" s="33" t="n">
        <f aca="false">ROUND(D616*E616,0)</f>
        <v>0</v>
      </c>
      <c r="J616" s="30"/>
    </row>
    <row r="617" customFormat="false" ht="19.5" hidden="false" customHeight="false" outlineLevel="0" collapsed="false">
      <c r="A617" s="31" t="s">
        <v>2097</v>
      </c>
      <c r="B617" s="32" t="s">
        <v>1416</v>
      </c>
      <c r="C617" s="28" t="s">
        <v>90</v>
      </c>
      <c r="D617" s="34"/>
      <c r="E617" s="34"/>
      <c r="F617" s="33" t="n">
        <f aca="false">ROUND(D617*E617,0)</f>
        <v>0</v>
      </c>
    </row>
    <row r="618" customFormat="false" ht="19.5" hidden="false" customHeight="false" outlineLevel="0" collapsed="false">
      <c r="A618" s="31" t="s">
        <v>2098</v>
      </c>
      <c r="B618" s="32" t="s">
        <v>1418</v>
      </c>
      <c r="C618" s="28" t="s">
        <v>90</v>
      </c>
      <c r="D618" s="34"/>
      <c r="E618" s="34"/>
      <c r="F618" s="33" t="n">
        <f aca="false">ROUND(D618*E618,0)</f>
        <v>0</v>
      </c>
    </row>
    <row r="619" customFormat="false" ht="19.5" hidden="false" customHeight="false" outlineLevel="0" collapsed="false">
      <c r="A619" s="31" t="s">
        <v>2099</v>
      </c>
      <c r="B619" s="32" t="s">
        <v>1420</v>
      </c>
      <c r="C619" s="28" t="s">
        <v>90</v>
      </c>
      <c r="D619" s="34"/>
      <c r="E619" s="34"/>
      <c r="F619" s="33" t="n">
        <f aca="false">ROUND(D619*E619,0)</f>
        <v>0</v>
      </c>
    </row>
    <row r="620" customFormat="false" ht="19.5" hidden="false" customHeight="false" outlineLevel="0" collapsed="false">
      <c r="A620" s="31" t="s">
        <v>2100</v>
      </c>
      <c r="B620" s="32" t="s">
        <v>1422</v>
      </c>
      <c r="C620" s="28" t="s">
        <v>90</v>
      </c>
      <c r="D620" s="34"/>
      <c r="E620" s="34"/>
      <c r="F620" s="33" t="n">
        <f aca="false">ROUND(D620*E620,0)</f>
        <v>0</v>
      </c>
    </row>
    <row r="621" customFormat="false" ht="19.5" hidden="false" customHeight="false" outlineLevel="0" collapsed="false">
      <c r="A621" s="31" t="s">
        <v>2101</v>
      </c>
      <c r="B621" s="32" t="s">
        <v>1424</v>
      </c>
      <c r="C621" s="28" t="s">
        <v>90</v>
      </c>
      <c r="D621" s="34"/>
      <c r="E621" s="34"/>
      <c r="F621" s="33" t="n">
        <f aca="false">ROUND(D621*E621,0)</f>
        <v>0</v>
      </c>
    </row>
    <row r="622" customFormat="false" ht="19.5" hidden="false" customHeight="false" outlineLevel="0" collapsed="false">
      <c r="A622" s="31" t="s">
        <v>2102</v>
      </c>
      <c r="B622" s="32" t="s">
        <v>1426</v>
      </c>
      <c r="C622" s="28" t="s">
        <v>90</v>
      </c>
      <c r="D622" s="34"/>
      <c r="E622" s="34"/>
      <c r="F622" s="33" t="n">
        <f aca="false">ROUND(D622*E622,0)</f>
        <v>0</v>
      </c>
    </row>
    <row r="623" customFormat="false" ht="19.5" hidden="false" customHeight="false" outlineLevel="0" collapsed="false">
      <c r="A623" s="31" t="s">
        <v>2103</v>
      </c>
      <c r="B623" s="32" t="s">
        <v>1428</v>
      </c>
      <c r="C623" s="28" t="s">
        <v>90</v>
      </c>
      <c r="D623" s="34"/>
      <c r="E623" s="34"/>
      <c r="F623" s="33" t="n">
        <f aca="false">ROUND(D623*E623,0)</f>
        <v>0</v>
      </c>
    </row>
    <row r="624" customFormat="false" ht="19.5" hidden="false" customHeight="false" outlineLevel="0" collapsed="false">
      <c r="A624" s="31" t="s">
        <v>2104</v>
      </c>
      <c r="B624" s="32" t="s">
        <v>1430</v>
      </c>
      <c r="C624" s="28" t="s">
        <v>90</v>
      </c>
      <c r="D624" s="34"/>
      <c r="E624" s="34"/>
      <c r="F624" s="33" t="n">
        <f aca="false">ROUND(D624*E624,0)</f>
        <v>0</v>
      </c>
    </row>
    <row r="625" customFormat="false" ht="19.5" hidden="false" customHeight="false" outlineLevel="0" collapsed="false">
      <c r="A625" s="31" t="s">
        <v>2105</v>
      </c>
      <c r="B625" s="32" t="s">
        <v>1432</v>
      </c>
      <c r="C625" s="28" t="s">
        <v>90</v>
      </c>
      <c r="D625" s="34"/>
      <c r="E625" s="34"/>
      <c r="F625" s="33" t="n">
        <f aca="false">ROUND(D625*E625,0)</f>
        <v>0</v>
      </c>
    </row>
    <row r="626" customFormat="false" ht="19.5" hidden="false" customHeight="false" outlineLevel="0" collapsed="false">
      <c r="A626" s="31" t="s">
        <v>2106</v>
      </c>
      <c r="B626" s="32" t="s">
        <v>1434</v>
      </c>
      <c r="C626" s="28" t="s">
        <v>90</v>
      </c>
      <c r="D626" s="34"/>
      <c r="E626" s="34"/>
      <c r="F626" s="33" t="n">
        <f aca="false">ROUND(D626*E626,0)</f>
        <v>0</v>
      </c>
    </row>
    <row r="627" customFormat="false" ht="19.5" hidden="false" customHeight="false" outlineLevel="0" collapsed="false">
      <c r="A627" s="31" t="s">
        <v>2107</v>
      </c>
      <c r="B627" s="32" t="s">
        <v>1436</v>
      </c>
      <c r="C627" s="28" t="s">
        <v>90</v>
      </c>
      <c r="D627" s="34"/>
      <c r="E627" s="34"/>
      <c r="F627" s="33" t="n">
        <f aca="false">ROUND(D627*E627,0)</f>
        <v>0</v>
      </c>
    </row>
    <row r="628" customFormat="false" ht="19.5" hidden="false" customHeight="false" outlineLevel="0" collapsed="false">
      <c r="A628" s="31" t="s">
        <v>2108</v>
      </c>
      <c r="B628" s="32" t="s">
        <v>1438</v>
      </c>
      <c r="C628" s="28" t="s">
        <v>90</v>
      </c>
      <c r="D628" s="34"/>
      <c r="E628" s="34"/>
      <c r="F628" s="33" t="n">
        <f aca="false">ROUND(D628*E628,0)</f>
        <v>0</v>
      </c>
    </row>
    <row r="629" customFormat="false" ht="19.5" hidden="false" customHeight="false" outlineLevel="0" collapsed="false">
      <c r="A629" s="31" t="s">
        <v>2109</v>
      </c>
      <c r="B629" s="32" t="s">
        <v>1440</v>
      </c>
      <c r="C629" s="28" t="s">
        <v>90</v>
      </c>
      <c r="D629" s="34"/>
      <c r="E629" s="34"/>
      <c r="F629" s="33" t="n">
        <f aca="false">ROUND(D629*E629,0)</f>
        <v>0</v>
      </c>
    </row>
    <row r="630" customFormat="false" ht="19.5" hidden="false" customHeight="false" outlineLevel="0" collapsed="false">
      <c r="A630" s="31" t="s">
        <v>2110</v>
      </c>
      <c r="B630" s="32" t="s">
        <v>1442</v>
      </c>
      <c r="C630" s="28" t="s">
        <v>90</v>
      </c>
      <c r="D630" s="34"/>
      <c r="E630" s="34"/>
      <c r="F630" s="33" t="n">
        <f aca="false">ROUND(D630*E630,0)</f>
        <v>0</v>
      </c>
    </row>
    <row r="631" customFormat="false" ht="19.5" hidden="false" customHeight="false" outlineLevel="0" collapsed="false">
      <c r="A631" s="31" t="s">
        <v>2111</v>
      </c>
      <c r="B631" s="32" t="s">
        <v>1444</v>
      </c>
      <c r="C631" s="28" t="s">
        <v>90</v>
      </c>
      <c r="D631" s="34"/>
      <c r="E631" s="34"/>
      <c r="F631" s="33" t="n">
        <f aca="false">ROUND(D631*E631,0)</f>
        <v>0</v>
      </c>
    </row>
    <row r="632" customFormat="false" ht="19.5" hidden="false" customHeight="false" outlineLevel="0" collapsed="false">
      <c r="A632" s="31" t="s">
        <v>2112</v>
      </c>
      <c r="B632" s="32" t="s">
        <v>1446</v>
      </c>
      <c r="C632" s="28" t="s">
        <v>90</v>
      </c>
      <c r="D632" s="34"/>
      <c r="E632" s="34"/>
      <c r="F632" s="33" t="n">
        <f aca="false">ROUND(D632*E632,0)</f>
        <v>0</v>
      </c>
    </row>
    <row r="633" customFormat="false" ht="19.5" hidden="false" customHeight="false" outlineLevel="0" collapsed="false">
      <c r="A633" s="31" t="s">
        <v>2113</v>
      </c>
      <c r="B633" s="32" t="s">
        <v>1448</v>
      </c>
      <c r="C633" s="28" t="s">
        <v>90</v>
      </c>
      <c r="D633" s="34"/>
      <c r="E633" s="34"/>
      <c r="F633" s="33" t="n">
        <f aca="false">ROUND(D633*E633,0)</f>
        <v>0</v>
      </c>
    </row>
    <row r="634" customFormat="false" ht="19.5" hidden="false" customHeight="false" outlineLevel="0" collapsed="false">
      <c r="A634" s="31" t="s">
        <v>2114</v>
      </c>
      <c r="B634" s="32" t="s">
        <v>1450</v>
      </c>
      <c r="C634" s="28" t="s">
        <v>90</v>
      </c>
      <c r="D634" s="34"/>
      <c r="E634" s="34"/>
      <c r="F634" s="33" t="n">
        <f aca="false">ROUND(D634*E634,0)</f>
        <v>0</v>
      </c>
    </row>
    <row r="635" customFormat="false" ht="19.5" hidden="false" customHeight="false" outlineLevel="0" collapsed="false">
      <c r="A635" s="31" t="s">
        <v>2115</v>
      </c>
      <c r="B635" s="32" t="s">
        <v>1452</v>
      </c>
      <c r="C635" s="28" t="s">
        <v>90</v>
      </c>
      <c r="D635" s="34"/>
      <c r="E635" s="34"/>
      <c r="F635" s="33" t="n">
        <f aca="false">ROUND(D635*E635,0)</f>
        <v>0</v>
      </c>
    </row>
    <row r="636" customFormat="false" ht="19.5" hidden="false" customHeight="false" outlineLevel="0" collapsed="false">
      <c r="A636" s="31" t="s">
        <v>2116</v>
      </c>
      <c r="B636" s="32" t="s">
        <v>1454</v>
      </c>
      <c r="C636" s="28" t="s">
        <v>90</v>
      </c>
      <c r="D636" s="34"/>
      <c r="E636" s="34"/>
      <c r="F636" s="33" t="n">
        <f aca="false">ROUND(D636*E636,0)</f>
        <v>0</v>
      </c>
    </row>
    <row r="637" customFormat="false" ht="19.5" hidden="false" customHeight="false" outlineLevel="0" collapsed="false">
      <c r="A637" s="31" t="s">
        <v>2117</v>
      </c>
      <c r="B637" s="32" t="s">
        <v>1456</v>
      </c>
      <c r="C637" s="28" t="s">
        <v>90</v>
      </c>
      <c r="D637" s="34"/>
      <c r="E637" s="34"/>
      <c r="F637" s="33" t="n">
        <f aca="false">ROUND(D637*E637,0)</f>
        <v>0</v>
      </c>
    </row>
    <row r="638" customFormat="false" ht="24" hidden="false" customHeight="false" outlineLevel="0" collapsed="false">
      <c r="A638" s="25" t="s">
        <v>2118</v>
      </c>
      <c r="B638" s="26" t="s">
        <v>2119</v>
      </c>
      <c r="C638" s="28" t="s">
        <v>101</v>
      </c>
      <c r="D638" s="34"/>
      <c r="E638" s="34"/>
      <c r="F638" s="33" t="n">
        <f aca="false">ROUND(D638*E638,0)</f>
        <v>0</v>
      </c>
    </row>
    <row r="639" s="29" customFormat="true" ht="19.5" hidden="false" customHeight="false" outlineLevel="0" collapsed="false">
      <c r="A639" s="25" t="s">
        <v>2120</v>
      </c>
      <c r="B639" s="26" t="s">
        <v>2121</v>
      </c>
      <c r="C639" s="33"/>
      <c r="D639" s="34"/>
      <c r="E639" s="34"/>
      <c r="F639" s="33" t="n">
        <f aca="false">ROUND(D639*E639,0)</f>
        <v>0</v>
      </c>
      <c r="J639" s="30"/>
    </row>
    <row r="640" customFormat="false" ht="19.5" hidden="false" customHeight="false" outlineLevel="0" collapsed="false">
      <c r="A640" s="31" t="s">
        <v>2122</v>
      </c>
      <c r="B640" s="32" t="s">
        <v>1416</v>
      </c>
      <c r="C640" s="28" t="s">
        <v>90</v>
      </c>
      <c r="D640" s="34"/>
      <c r="E640" s="34"/>
      <c r="F640" s="33" t="n">
        <f aca="false">ROUND(D640*E640,0)</f>
        <v>0</v>
      </c>
    </row>
    <row r="641" customFormat="false" ht="19.5" hidden="false" customHeight="false" outlineLevel="0" collapsed="false">
      <c r="A641" s="31" t="s">
        <v>2123</v>
      </c>
      <c r="B641" s="32" t="s">
        <v>1418</v>
      </c>
      <c r="C641" s="28" t="s">
        <v>90</v>
      </c>
      <c r="D641" s="34"/>
      <c r="E641" s="34"/>
      <c r="F641" s="33" t="n">
        <f aca="false">ROUND(D641*E641,0)</f>
        <v>0</v>
      </c>
    </row>
    <row r="642" customFormat="false" ht="19.5" hidden="false" customHeight="false" outlineLevel="0" collapsed="false">
      <c r="A642" s="31" t="s">
        <v>2124</v>
      </c>
      <c r="B642" s="32" t="s">
        <v>1420</v>
      </c>
      <c r="C642" s="28" t="s">
        <v>90</v>
      </c>
      <c r="D642" s="34"/>
      <c r="E642" s="34"/>
      <c r="F642" s="33" t="n">
        <f aca="false">ROUND(D642*E642,0)</f>
        <v>0</v>
      </c>
    </row>
    <row r="643" customFormat="false" ht="19.5" hidden="false" customHeight="false" outlineLevel="0" collapsed="false">
      <c r="A643" s="31" t="s">
        <v>2125</v>
      </c>
      <c r="B643" s="32" t="s">
        <v>1422</v>
      </c>
      <c r="C643" s="28" t="s">
        <v>90</v>
      </c>
      <c r="D643" s="34"/>
      <c r="E643" s="34"/>
      <c r="F643" s="33" t="n">
        <f aca="false">ROUND(D643*E643,0)</f>
        <v>0</v>
      </c>
    </row>
    <row r="644" customFormat="false" ht="19.5" hidden="false" customHeight="false" outlineLevel="0" collapsed="false">
      <c r="A644" s="31" t="s">
        <v>2126</v>
      </c>
      <c r="B644" s="32" t="s">
        <v>1424</v>
      </c>
      <c r="C644" s="28" t="s">
        <v>90</v>
      </c>
      <c r="D644" s="34"/>
      <c r="E644" s="34"/>
      <c r="F644" s="33" t="n">
        <f aca="false">ROUND(D644*E644,0)</f>
        <v>0</v>
      </c>
    </row>
    <row r="645" customFormat="false" ht="19.5" hidden="false" customHeight="false" outlineLevel="0" collapsed="false">
      <c r="A645" s="31" t="s">
        <v>2127</v>
      </c>
      <c r="B645" s="32" t="s">
        <v>1426</v>
      </c>
      <c r="C645" s="28" t="s">
        <v>90</v>
      </c>
      <c r="D645" s="34"/>
      <c r="E645" s="34"/>
      <c r="F645" s="33" t="n">
        <f aca="false">ROUND(D645*E645,0)</f>
        <v>0</v>
      </c>
    </row>
    <row r="646" customFormat="false" ht="19.5" hidden="false" customHeight="false" outlineLevel="0" collapsed="false">
      <c r="A646" s="31" t="s">
        <v>2128</v>
      </c>
      <c r="B646" s="32" t="s">
        <v>1428</v>
      </c>
      <c r="C646" s="28" t="s">
        <v>90</v>
      </c>
      <c r="D646" s="34"/>
      <c r="E646" s="34"/>
      <c r="F646" s="33" t="n">
        <f aca="false">ROUND(D646*E646,0)</f>
        <v>0</v>
      </c>
    </row>
    <row r="647" customFormat="false" ht="19.5" hidden="false" customHeight="false" outlineLevel="0" collapsed="false">
      <c r="A647" s="31" t="s">
        <v>2129</v>
      </c>
      <c r="B647" s="32" t="s">
        <v>1430</v>
      </c>
      <c r="C647" s="28" t="s">
        <v>90</v>
      </c>
      <c r="D647" s="34"/>
      <c r="E647" s="34"/>
      <c r="F647" s="33" t="n">
        <f aca="false">ROUND(D647*E647,0)</f>
        <v>0</v>
      </c>
    </row>
    <row r="648" customFormat="false" ht="19.5" hidden="false" customHeight="false" outlineLevel="0" collapsed="false">
      <c r="A648" s="31" t="s">
        <v>2130</v>
      </c>
      <c r="B648" s="32" t="s">
        <v>1432</v>
      </c>
      <c r="C648" s="28" t="s">
        <v>90</v>
      </c>
      <c r="D648" s="34"/>
      <c r="E648" s="34"/>
      <c r="F648" s="33" t="n">
        <f aca="false">ROUND(D648*E648,0)</f>
        <v>0</v>
      </c>
    </row>
    <row r="649" customFormat="false" ht="19.5" hidden="false" customHeight="false" outlineLevel="0" collapsed="false">
      <c r="A649" s="31" t="s">
        <v>2131</v>
      </c>
      <c r="B649" s="32" t="s">
        <v>1434</v>
      </c>
      <c r="C649" s="28" t="s">
        <v>90</v>
      </c>
      <c r="D649" s="34"/>
      <c r="E649" s="34"/>
      <c r="F649" s="33" t="n">
        <f aca="false">ROUND(D649*E649,0)</f>
        <v>0</v>
      </c>
    </row>
    <row r="650" customFormat="false" ht="19.5" hidden="false" customHeight="false" outlineLevel="0" collapsed="false">
      <c r="A650" s="31" t="s">
        <v>2132</v>
      </c>
      <c r="B650" s="32" t="s">
        <v>1436</v>
      </c>
      <c r="C650" s="28" t="s">
        <v>90</v>
      </c>
      <c r="D650" s="34"/>
      <c r="E650" s="34"/>
      <c r="F650" s="33" t="n">
        <f aca="false">ROUND(D650*E650,0)</f>
        <v>0</v>
      </c>
    </row>
    <row r="651" customFormat="false" ht="19.5" hidden="false" customHeight="false" outlineLevel="0" collapsed="false">
      <c r="A651" s="31" t="s">
        <v>2133</v>
      </c>
      <c r="B651" s="32" t="s">
        <v>1438</v>
      </c>
      <c r="C651" s="28" t="s">
        <v>90</v>
      </c>
      <c r="D651" s="34"/>
      <c r="E651" s="34"/>
      <c r="F651" s="33" t="n">
        <f aca="false">ROUND(D651*E651,0)</f>
        <v>0</v>
      </c>
    </row>
    <row r="652" customFormat="false" ht="19.5" hidden="false" customHeight="false" outlineLevel="0" collapsed="false">
      <c r="A652" s="31" t="s">
        <v>2134</v>
      </c>
      <c r="B652" s="32" t="s">
        <v>1440</v>
      </c>
      <c r="C652" s="28" t="s">
        <v>90</v>
      </c>
      <c r="D652" s="34"/>
      <c r="E652" s="34"/>
      <c r="F652" s="33" t="n">
        <f aca="false">ROUND(D652*E652,0)</f>
        <v>0</v>
      </c>
    </row>
    <row r="653" customFormat="false" ht="19.5" hidden="false" customHeight="false" outlineLevel="0" collapsed="false">
      <c r="A653" s="31" t="s">
        <v>2135</v>
      </c>
      <c r="B653" s="32" t="s">
        <v>1442</v>
      </c>
      <c r="C653" s="28" t="s">
        <v>90</v>
      </c>
      <c r="D653" s="34"/>
      <c r="E653" s="34"/>
      <c r="F653" s="33" t="n">
        <f aca="false">ROUND(D653*E653,0)</f>
        <v>0</v>
      </c>
    </row>
    <row r="654" customFormat="false" ht="19.5" hidden="false" customHeight="false" outlineLevel="0" collapsed="false">
      <c r="A654" s="31" t="s">
        <v>2136</v>
      </c>
      <c r="B654" s="32" t="s">
        <v>1444</v>
      </c>
      <c r="C654" s="28" t="s">
        <v>90</v>
      </c>
      <c r="D654" s="34"/>
      <c r="E654" s="34"/>
      <c r="F654" s="33" t="n">
        <f aca="false">ROUND(D654*E654,0)</f>
        <v>0</v>
      </c>
    </row>
    <row r="655" customFormat="false" ht="19.5" hidden="false" customHeight="false" outlineLevel="0" collapsed="false">
      <c r="A655" s="31" t="s">
        <v>2137</v>
      </c>
      <c r="B655" s="32" t="s">
        <v>1446</v>
      </c>
      <c r="C655" s="28" t="s">
        <v>90</v>
      </c>
      <c r="D655" s="34"/>
      <c r="E655" s="34"/>
      <c r="F655" s="33" t="n">
        <f aca="false">ROUND(D655*E655,0)</f>
        <v>0</v>
      </c>
    </row>
    <row r="656" customFormat="false" ht="19.5" hidden="false" customHeight="false" outlineLevel="0" collapsed="false">
      <c r="A656" s="31" t="s">
        <v>2138</v>
      </c>
      <c r="B656" s="32" t="s">
        <v>1448</v>
      </c>
      <c r="C656" s="28" t="s">
        <v>90</v>
      </c>
      <c r="D656" s="34"/>
      <c r="E656" s="34"/>
      <c r="F656" s="33" t="n">
        <f aca="false">ROUND(D656*E656,0)</f>
        <v>0</v>
      </c>
    </row>
    <row r="657" customFormat="false" ht="19.5" hidden="false" customHeight="false" outlineLevel="0" collapsed="false">
      <c r="A657" s="31" t="s">
        <v>2139</v>
      </c>
      <c r="B657" s="32" t="s">
        <v>1450</v>
      </c>
      <c r="C657" s="28" t="s">
        <v>90</v>
      </c>
      <c r="D657" s="34"/>
      <c r="E657" s="34"/>
      <c r="F657" s="33" t="n">
        <f aca="false">ROUND(D657*E657,0)</f>
        <v>0</v>
      </c>
    </row>
    <row r="658" customFormat="false" ht="19.5" hidden="false" customHeight="false" outlineLevel="0" collapsed="false">
      <c r="A658" s="31" t="s">
        <v>2140</v>
      </c>
      <c r="B658" s="32" t="s">
        <v>1452</v>
      </c>
      <c r="C658" s="28" t="s">
        <v>90</v>
      </c>
      <c r="D658" s="34"/>
      <c r="E658" s="34"/>
      <c r="F658" s="33" t="n">
        <f aca="false">ROUND(D658*E658,0)</f>
        <v>0</v>
      </c>
    </row>
    <row r="659" customFormat="false" ht="19.5" hidden="false" customHeight="false" outlineLevel="0" collapsed="false">
      <c r="A659" s="31" t="s">
        <v>2141</v>
      </c>
      <c r="B659" s="32" t="s">
        <v>1454</v>
      </c>
      <c r="C659" s="28" t="s">
        <v>90</v>
      </c>
      <c r="D659" s="34"/>
      <c r="E659" s="34"/>
      <c r="F659" s="33" t="n">
        <f aca="false">ROUND(D659*E659,0)</f>
        <v>0</v>
      </c>
    </row>
    <row r="660" customFormat="false" ht="19.5" hidden="false" customHeight="false" outlineLevel="0" collapsed="false">
      <c r="A660" s="31" t="s">
        <v>2142</v>
      </c>
      <c r="B660" s="32" t="s">
        <v>1456</v>
      </c>
      <c r="C660" s="28" t="s">
        <v>90</v>
      </c>
      <c r="D660" s="34"/>
      <c r="E660" s="34"/>
      <c r="F660" s="33" t="n">
        <f aca="false">ROUND(D660*E660,0)</f>
        <v>0</v>
      </c>
    </row>
    <row r="661" customFormat="false" ht="19.5" hidden="false" customHeight="false" outlineLevel="0" collapsed="false">
      <c r="A661" s="25" t="s">
        <v>2143</v>
      </c>
      <c r="B661" s="26" t="s">
        <v>2144</v>
      </c>
      <c r="C661" s="28" t="s">
        <v>101</v>
      </c>
      <c r="D661" s="34"/>
      <c r="E661" s="34"/>
      <c r="F661" s="33" t="n">
        <f aca="false">ROUND(D661*E661,0)</f>
        <v>0</v>
      </c>
    </row>
    <row r="662" s="29" customFormat="true" ht="19.5" hidden="false" customHeight="false" outlineLevel="0" collapsed="false">
      <c r="A662" s="25" t="s">
        <v>2145</v>
      </c>
      <c r="B662" s="26" t="s">
        <v>2146</v>
      </c>
      <c r="C662" s="28" t="s">
        <v>98</v>
      </c>
      <c r="D662" s="34"/>
      <c r="E662" s="34"/>
      <c r="F662" s="33" t="n">
        <f aca="false">ROUND(D662*E662,0)</f>
        <v>0</v>
      </c>
      <c r="J662" s="30"/>
    </row>
    <row r="663" customFormat="false" ht="19.5" hidden="false" customHeight="false" outlineLevel="0" collapsed="false">
      <c r="A663" s="31" t="s">
        <v>2147</v>
      </c>
      <c r="B663" s="32" t="s">
        <v>1416</v>
      </c>
      <c r="C663" s="28" t="s">
        <v>90</v>
      </c>
      <c r="D663" s="34"/>
      <c r="E663" s="34"/>
      <c r="F663" s="33" t="n">
        <f aca="false">ROUND(D663*E663,0)</f>
        <v>0</v>
      </c>
    </row>
    <row r="664" customFormat="false" ht="19.5" hidden="false" customHeight="false" outlineLevel="0" collapsed="false">
      <c r="A664" s="31" t="s">
        <v>2148</v>
      </c>
      <c r="B664" s="32" t="s">
        <v>1418</v>
      </c>
      <c r="C664" s="28" t="s">
        <v>90</v>
      </c>
      <c r="D664" s="34"/>
      <c r="E664" s="34"/>
      <c r="F664" s="33" t="n">
        <f aca="false">ROUND(D664*E664,0)</f>
        <v>0</v>
      </c>
    </row>
    <row r="665" customFormat="false" ht="19.5" hidden="false" customHeight="false" outlineLevel="0" collapsed="false">
      <c r="A665" s="31" t="s">
        <v>2149</v>
      </c>
      <c r="B665" s="32" t="s">
        <v>1420</v>
      </c>
      <c r="C665" s="28" t="s">
        <v>90</v>
      </c>
      <c r="D665" s="34"/>
      <c r="E665" s="34"/>
      <c r="F665" s="33" t="n">
        <f aca="false">ROUND(D665*E665,0)</f>
        <v>0</v>
      </c>
    </row>
    <row r="666" customFormat="false" ht="19.5" hidden="false" customHeight="false" outlineLevel="0" collapsed="false">
      <c r="A666" s="31" t="s">
        <v>2150</v>
      </c>
      <c r="B666" s="32" t="s">
        <v>1422</v>
      </c>
      <c r="C666" s="28" t="s">
        <v>90</v>
      </c>
      <c r="D666" s="34"/>
      <c r="E666" s="34"/>
      <c r="F666" s="33" t="n">
        <f aca="false">ROUND(D666*E666,0)</f>
        <v>0</v>
      </c>
    </row>
    <row r="667" customFormat="false" ht="19.5" hidden="false" customHeight="false" outlineLevel="0" collapsed="false">
      <c r="A667" s="31" t="s">
        <v>2151</v>
      </c>
      <c r="B667" s="32" t="s">
        <v>1424</v>
      </c>
      <c r="C667" s="28" t="s">
        <v>90</v>
      </c>
      <c r="D667" s="34"/>
      <c r="E667" s="34"/>
      <c r="F667" s="33" t="n">
        <f aca="false">ROUND(D667*E667,0)</f>
        <v>0</v>
      </c>
    </row>
    <row r="668" customFormat="false" ht="19.5" hidden="false" customHeight="false" outlineLevel="0" collapsed="false">
      <c r="A668" s="31" t="s">
        <v>2152</v>
      </c>
      <c r="B668" s="32" t="s">
        <v>1426</v>
      </c>
      <c r="C668" s="28" t="s">
        <v>90</v>
      </c>
      <c r="D668" s="34"/>
      <c r="E668" s="34"/>
      <c r="F668" s="33" t="n">
        <f aca="false">ROUND(D668*E668,0)</f>
        <v>0</v>
      </c>
    </row>
    <row r="669" customFormat="false" ht="19.5" hidden="false" customHeight="false" outlineLevel="0" collapsed="false">
      <c r="A669" s="31" t="s">
        <v>2153</v>
      </c>
      <c r="B669" s="32" t="s">
        <v>1428</v>
      </c>
      <c r="C669" s="28" t="s">
        <v>90</v>
      </c>
      <c r="D669" s="34"/>
      <c r="E669" s="34"/>
      <c r="F669" s="33" t="n">
        <f aca="false">ROUND(D669*E669,0)</f>
        <v>0</v>
      </c>
    </row>
    <row r="670" customFormat="false" ht="19.5" hidden="false" customHeight="false" outlineLevel="0" collapsed="false">
      <c r="A670" s="31" t="s">
        <v>2154</v>
      </c>
      <c r="B670" s="32" t="s">
        <v>1430</v>
      </c>
      <c r="C670" s="28" t="s">
        <v>90</v>
      </c>
      <c r="D670" s="34"/>
      <c r="E670" s="34"/>
      <c r="F670" s="33" t="n">
        <f aca="false">ROUND(D670*E670,0)</f>
        <v>0</v>
      </c>
    </row>
    <row r="671" customFormat="false" ht="19.5" hidden="false" customHeight="false" outlineLevel="0" collapsed="false">
      <c r="A671" s="31" t="s">
        <v>2155</v>
      </c>
      <c r="B671" s="32" t="s">
        <v>1432</v>
      </c>
      <c r="C671" s="28" t="s">
        <v>90</v>
      </c>
      <c r="D671" s="34"/>
      <c r="E671" s="34"/>
      <c r="F671" s="33" t="n">
        <f aca="false">ROUND(D671*E671,0)</f>
        <v>0</v>
      </c>
    </row>
    <row r="672" customFormat="false" ht="19.5" hidden="false" customHeight="false" outlineLevel="0" collapsed="false">
      <c r="A672" s="31" t="s">
        <v>2156</v>
      </c>
      <c r="B672" s="32" t="s">
        <v>1434</v>
      </c>
      <c r="C672" s="28" t="s">
        <v>90</v>
      </c>
      <c r="D672" s="34"/>
      <c r="E672" s="34"/>
      <c r="F672" s="33" t="n">
        <f aca="false">ROUND(D672*E672,0)</f>
        <v>0</v>
      </c>
    </row>
    <row r="673" customFormat="false" ht="19.5" hidden="false" customHeight="false" outlineLevel="0" collapsed="false">
      <c r="A673" s="31" t="s">
        <v>2157</v>
      </c>
      <c r="B673" s="32" t="s">
        <v>1436</v>
      </c>
      <c r="C673" s="28" t="s">
        <v>90</v>
      </c>
      <c r="D673" s="34"/>
      <c r="E673" s="34"/>
      <c r="F673" s="33" t="n">
        <f aca="false">ROUND(D673*E673,0)</f>
        <v>0</v>
      </c>
    </row>
    <row r="674" customFormat="false" ht="19.5" hidden="false" customHeight="false" outlineLevel="0" collapsed="false">
      <c r="A674" s="31" t="s">
        <v>2158</v>
      </c>
      <c r="B674" s="32" t="s">
        <v>1438</v>
      </c>
      <c r="C674" s="28" t="s">
        <v>90</v>
      </c>
      <c r="D674" s="34"/>
      <c r="E674" s="34"/>
      <c r="F674" s="33" t="n">
        <f aca="false">ROUND(D674*E674,0)</f>
        <v>0</v>
      </c>
    </row>
    <row r="675" customFormat="false" ht="19.5" hidden="false" customHeight="false" outlineLevel="0" collapsed="false">
      <c r="A675" s="31" t="s">
        <v>2159</v>
      </c>
      <c r="B675" s="32" t="s">
        <v>1440</v>
      </c>
      <c r="C675" s="28" t="s">
        <v>90</v>
      </c>
      <c r="D675" s="34"/>
      <c r="E675" s="34"/>
      <c r="F675" s="33" t="n">
        <f aca="false">ROUND(D675*E675,0)</f>
        <v>0</v>
      </c>
    </row>
    <row r="676" customFormat="false" ht="19.5" hidden="false" customHeight="false" outlineLevel="0" collapsed="false">
      <c r="A676" s="31" t="s">
        <v>2160</v>
      </c>
      <c r="B676" s="32" t="s">
        <v>1442</v>
      </c>
      <c r="C676" s="28" t="s">
        <v>90</v>
      </c>
      <c r="D676" s="34"/>
      <c r="E676" s="34"/>
      <c r="F676" s="33" t="n">
        <f aca="false">ROUND(D676*E676,0)</f>
        <v>0</v>
      </c>
    </row>
    <row r="677" customFormat="false" ht="19.5" hidden="false" customHeight="false" outlineLevel="0" collapsed="false">
      <c r="A677" s="31" t="s">
        <v>2161</v>
      </c>
      <c r="B677" s="32" t="s">
        <v>1444</v>
      </c>
      <c r="C677" s="28" t="s">
        <v>90</v>
      </c>
      <c r="D677" s="34"/>
      <c r="E677" s="34"/>
      <c r="F677" s="33" t="n">
        <f aca="false">ROUND(D677*E677,0)</f>
        <v>0</v>
      </c>
    </row>
    <row r="678" customFormat="false" ht="19.5" hidden="false" customHeight="false" outlineLevel="0" collapsed="false">
      <c r="A678" s="31" t="s">
        <v>2162</v>
      </c>
      <c r="B678" s="32" t="s">
        <v>1446</v>
      </c>
      <c r="C678" s="28" t="s">
        <v>90</v>
      </c>
      <c r="D678" s="34"/>
      <c r="E678" s="34"/>
      <c r="F678" s="33" t="n">
        <f aca="false">ROUND(D678*E678,0)</f>
        <v>0</v>
      </c>
    </row>
    <row r="679" customFormat="false" ht="19.5" hidden="false" customHeight="false" outlineLevel="0" collapsed="false">
      <c r="A679" s="31" t="s">
        <v>2163</v>
      </c>
      <c r="B679" s="32" t="s">
        <v>1448</v>
      </c>
      <c r="C679" s="28" t="s">
        <v>90</v>
      </c>
      <c r="D679" s="34"/>
      <c r="E679" s="34"/>
      <c r="F679" s="33" t="n">
        <f aca="false">ROUND(D679*E679,0)</f>
        <v>0</v>
      </c>
    </row>
    <row r="680" customFormat="false" ht="19.5" hidden="false" customHeight="false" outlineLevel="0" collapsed="false">
      <c r="A680" s="31" t="s">
        <v>2164</v>
      </c>
      <c r="B680" s="32" t="s">
        <v>1450</v>
      </c>
      <c r="C680" s="28" t="s">
        <v>90</v>
      </c>
      <c r="D680" s="34"/>
      <c r="E680" s="34"/>
      <c r="F680" s="33" t="n">
        <f aca="false">ROUND(D680*E680,0)</f>
        <v>0</v>
      </c>
    </row>
    <row r="681" customFormat="false" ht="19.5" hidden="false" customHeight="false" outlineLevel="0" collapsed="false">
      <c r="A681" s="31" t="s">
        <v>2165</v>
      </c>
      <c r="B681" s="32" t="s">
        <v>1452</v>
      </c>
      <c r="C681" s="28" t="s">
        <v>90</v>
      </c>
      <c r="D681" s="34"/>
      <c r="E681" s="34"/>
      <c r="F681" s="33" t="n">
        <f aca="false">ROUND(D681*E681,0)</f>
        <v>0</v>
      </c>
    </row>
    <row r="682" customFormat="false" ht="19.5" hidden="false" customHeight="false" outlineLevel="0" collapsed="false">
      <c r="A682" s="31" t="s">
        <v>2166</v>
      </c>
      <c r="B682" s="32" t="s">
        <v>1454</v>
      </c>
      <c r="C682" s="28" t="s">
        <v>90</v>
      </c>
      <c r="D682" s="34"/>
      <c r="E682" s="34"/>
      <c r="F682" s="33" t="n">
        <f aca="false">ROUND(D682*E682,0)</f>
        <v>0</v>
      </c>
    </row>
    <row r="683" customFormat="false" ht="19.5" hidden="false" customHeight="false" outlineLevel="0" collapsed="false">
      <c r="A683" s="31" t="s">
        <v>2167</v>
      </c>
      <c r="B683" s="32" t="s">
        <v>1456</v>
      </c>
      <c r="C683" s="28" t="s">
        <v>90</v>
      </c>
      <c r="D683" s="34"/>
      <c r="E683" s="34"/>
      <c r="F683" s="33" t="n">
        <f aca="false">ROUND(D683*E683,0)</f>
        <v>0</v>
      </c>
    </row>
    <row r="684" s="29" customFormat="true" ht="19.5" hidden="false" customHeight="false" outlineLevel="0" collapsed="false">
      <c r="A684" s="25" t="s">
        <v>2168</v>
      </c>
      <c r="B684" s="26" t="s">
        <v>2169</v>
      </c>
      <c r="C684" s="33"/>
      <c r="D684" s="34"/>
      <c r="E684" s="34"/>
      <c r="F684" s="33" t="n">
        <f aca="false">ROUND(D684*E684,0)</f>
        <v>0</v>
      </c>
      <c r="J684" s="30"/>
    </row>
    <row r="685" customFormat="false" ht="19.5" hidden="false" customHeight="false" outlineLevel="0" collapsed="false">
      <c r="A685" s="31" t="s">
        <v>2170</v>
      </c>
      <c r="B685" s="32" t="s">
        <v>1416</v>
      </c>
      <c r="C685" s="28" t="s">
        <v>90</v>
      </c>
      <c r="D685" s="34"/>
      <c r="E685" s="34"/>
      <c r="F685" s="33" t="n">
        <f aca="false">ROUND(D685*E685,0)</f>
        <v>0</v>
      </c>
    </row>
    <row r="686" customFormat="false" ht="19.5" hidden="false" customHeight="false" outlineLevel="0" collapsed="false">
      <c r="A686" s="31" t="s">
        <v>2171</v>
      </c>
      <c r="B686" s="32" t="s">
        <v>1418</v>
      </c>
      <c r="C686" s="28" t="s">
        <v>90</v>
      </c>
      <c r="D686" s="34"/>
      <c r="E686" s="34"/>
      <c r="F686" s="33" t="n">
        <f aca="false">ROUND(D686*E686,0)</f>
        <v>0</v>
      </c>
    </row>
    <row r="687" customFormat="false" ht="19.5" hidden="false" customHeight="false" outlineLevel="0" collapsed="false">
      <c r="A687" s="31" t="s">
        <v>2172</v>
      </c>
      <c r="B687" s="32" t="s">
        <v>1420</v>
      </c>
      <c r="C687" s="28" t="s">
        <v>90</v>
      </c>
      <c r="D687" s="34"/>
      <c r="E687" s="34"/>
      <c r="F687" s="33" t="n">
        <f aca="false">ROUND(D687*E687,0)</f>
        <v>0</v>
      </c>
    </row>
    <row r="688" customFormat="false" ht="19.5" hidden="false" customHeight="false" outlineLevel="0" collapsed="false">
      <c r="A688" s="31" t="s">
        <v>2173</v>
      </c>
      <c r="B688" s="32" t="s">
        <v>1422</v>
      </c>
      <c r="C688" s="28" t="s">
        <v>90</v>
      </c>
      <c r="D688" s="34"/>
      <c r="E688" s="34"/>
      <c r="F688" s="33" t="n">
        <f aca="false">ROUND(D688*E688,0)</f>
        <v>0</v>
      </c>
    </row>
    <row r="689" customFormat="false" ht="19.5" hidden="false" customHeight="false" outlineLevel="0" collapsed="false">
      <c r="A689" s="31" t="s">
        <v>2174</v>
      </c>
      <c r="B689" s="32" t="s">
        <v>1424</v>
      </c>
      <c r="C689" s="28" t="s">
        <v>90</v>
      </c>
      <c r="D689" s="34"/>
      <c r="E689" s="34"/>
      <c r="F689" s="33" t="n">
        <f aca="false">ROUND(D689*E689,0)</f>
        <v>0</v>
      </c>
    </row>
    <row r="690" customFormat="false" ht="19.5" hidden="false" customHeight="false" outlineLevel="0" collapsed="false">
      <c r="A690" s="31" t="s">
        <v>2175</v>
      </c>
      <c r="B690" s="32" t="s">
        <v>1426</v>
      </c>
      <c r="C690" s="28" t="s">
        <v>90</v>
      </c>
      <c r="D690" s="34"/>
      <c r="E690" s="34"/>
      <c r="F690" s="33" t="n">
        <f aca="false">ROUND(D690*E690,0)</f>
        <v>0</v>
      </c>
    </row>
    <row r="691" customFormat="false" ht="19.5" hidden="false" customHeight="false" outlineLevel="0" collapsed="false">
      <c r="A691" s="31" t="s">
        <v>2176</v>
      </c>
      <c r="B691" s="32" t="s">
        <v>1428</v>
      </c>
      <c r="C691" s="28" t="s">
        <v>90</v>
      </c>
      <c r="D691" s="34"/>
      <c r="E691" s="34"/>
      <c r="F691" s="33" t="n">
        <f aca="false">ROUND(D691*E691,0)</f>
        <v>0</v>
      </c>
    </row>
    <row r="692" customFormat="false" ht="19.5" hidden="false" customHeight="false" outlineLevel="0" collapsed="false">
      <c r="A692" s="31" t="s">
        <v>2177</v>
      </c>
      <c r="B692" s="32" t="s">
        <v>1430</v>
      </c>
      <c r="C692" s="28" t="s">
        <v>90</v>
      </c>
      <c r="D692" s="34"/>
      <c r="E692" s="34"/>
      <c r="F692" s="33" t="n">
        <f aca="false">ROUND(D692*E692,0)</f>
        <v>0</v>
      </c>
    </row>
    <row r="693" customFormat="false" ht="19.5" hidden="false" customHeight="false" outlineLevel="0" collapsed="false">
      <c r="A693" s="31" t="s">
        <v>2178</v>
      </c>
      <c r="B693" s="32" t="s">
        <v>1432</v>
      </c>
      <c r="C693" s="28" t="s">
        <v>90</v>
      </c>
      <c r="D693" s="34"/>
      <c r="E693" s="34"/>
      <c r="F693" s="33" t="n">
        <f aca="false">ROUND(D693*E693,0)</f>
        <v>0</v>
      </c>
    </row>
    <row r="694" customFormat="false" ht="19.5" hidden="false" customHeight="false" outlineLevel="0" collapsed="false">
      <c r="A694" s="31" t="s">
        <v>2179</v>
      </c>
      <c r="B694" s="32" t="s">
        <v>1434</v>
      </c>
      <c r="C694" s="28" t="s">
        <v>90</v>
      </c>
      <c r="D694" s="34"/>
      <c r="E694" s="34"/>
      <c r="F694" s="33" t="n">
        <f aca="false">ROUND(D694*E694,0)</f>
        <v>0</v>
      </c>
    </row>
    <row r="695" customFormat="false" ht="19.5" hidden="false" customHeight="false" outlineLevel="0" collapsed="false">
      <c r="A695" s="31" t="s">
        <v>2180</v>
      </c>
      <c r="B695" s="32" t="s">
        <v>1436</v>
      </c>
      <c r="C695" s="28" t="s">
        <v>90</v>
      </c>
      <c r="D695" s="34"/>
      <c r="E695" s="34"/>
      <c r="F695" s="33" t="n">
        <f aca="false">ROUND(D695*E695,0)</f>
        <v>0</v>
      </c>
    </row>
    <row r="696" customFormat="false" ht="19.5" hidden="false" customHeight="false" outlineLevel="0" collapsed="false">
      <c r="A696" s="31" t="s">
        <v>2181</v>
      </c>
      <c r="B696" s="32" t="s">
        <v>1438</v>
      </c>
      <c r="C696" s="28" t="s">
        <v>90</v>
      </c>
      <c r="D696" s="34"/>
      <c r="E696" s="34"/>
      <c r="F696" s="33" t="n">
        <f aca="false">ROUND(D696*E696,0)</f>
        <v>0</v>
      </c>
    </row>
    <row r="697" customFormat="false" ht="19.5" hidden="false" customHeight="false" outlineLevel="0" collapsed="false">
      <c r="A697" s="31" t="s">
        <v>2182</v>
      </c>
      <c r="B697" s="32" t="s">
        <v>1440</v>
      </c>
      <c r="C697" s="28" t="s">
        <v>90</v>
      </c>
      <c r="D697" s="34"/>
      <c r="E697" s="34"/>
      <c r="F697" s="33" t="n">
        <f aca="false">ROUND(D697*E697,0)</f>
        <v>0</v>
      </c>
    </row>
    <row r="698" customFormat="false" ht="19.5" hidden="false" customHeight="false" outlineLevel="0" collapsed="false">
      <c r="A698" s="31" t="s">
        <v>2183</v>
      </c>
      <c r="B698" s="32" t="s">
        <v>1442</v>
      </c>
      <c r="C698" s="28" t="s">
        <v>90</v>
      </c>
      <c r="D698" s="34"/>
      <c r="E698" s="34"/>
      <c r="F698" s="33" t="n">
        <f aca="false">ROUND(D698*E698,0)</f>
        <v>0</v>
      </c>
    </row>
    <row r="699" customFormat="false" ht="19.5" hidden="false" customHeight="false" outlineLevel="0" collapsed="false">
      <c r="A699" s="31" t="s">
        <v>2184</v>
      </c>
      <c r="B699" s="32" t="s">
        <v>1444</v>
      </c>
      <c r="C699" s="28" t="s">
        <v>90</v>
      </c>
      <c r="D699" s="34"/>
      <c r="E699" s="34"/>
      <c r="F699" s="33" t="n">
        <f aca="false">ROUND(D699*E699,0)</f>
        <v>0</v>
      </c>
    </row>
    <row r="700" customFormat="false" ht="19.5" hidden="false" customHeight="false" outlineLevel="0" collapsed="false">
      <c r="A700" s="31" t="s">
        <v>2185</v>
      </c>
      <c r="B700" s="32" t="s">
        <v>1446</v>
      </c>
      <c r="C700" s="28" t="s">
        <v>90</v>
      </c>
      <c r="D700" s="34"/>
      <c r="E700" s="34"/>
      <c r="F700" s="33" t="n">
        <f aca="false">ROUND(D700*E700,0)</f>
        <v>0</v>
      </c>
    </row>
    <row r="701" customFormat="false" ht="19.5" hidden="false" customHeight="false" outlineLevel="0" collapsed="false">
      <c r="A701" s="31" t="s">
        <v>2186</v>
      </c>
      <c r="B701" s="32" t="s">
        <v>1448</v>
      </c>
      <c r="C701" s="28" t="s">
        <v>90</v>
      </c>
      <c r="D701" s="34"/>
      <c r="E701" s="34"/>
      <c r="F701" s="33" t="n">
        <f aca="false">ROUND(D701*E701,0)</f>
        <v>0</v>
      </c>
    </row>
    <row r="702" customFormat="false" ht="19.5" hidden="false" customHeight="false" outlineLevel="0" collapsed="false">
      <c r="A702" s="31" t="s">
        <v>2187</v>
      </c>
      <c r="B702" s="32" t="s">
        <v>1450</v>
      </c>
      <c r="C702" s="28" t="s">
        <v>90</v>
      </c>
      <c r="D702" s="34"/>
      <c r="E702" s="34"/>
      <c r="F702" s="33" t="n">
        <f aca="false">ROUND(D702*E702,0)</f>
        <v>0</v>
      </c>
    </row>
    <row r="703" customFormat="false" ht="19.5" hidden="false" customHeight="false" outlineLevel="0" collapsed="false">
      <c r="A703" s="31" t="s">
        <v>2188</v>
      </c>
      <c r="B703" s="32" t="s">
        <v>1452</v>
      </c>
      <c r="C703" s="28" t="s">
        <v>90</v>
      </c>
      <c r="D703" s="34"/>
      <c r="E703" s="34"/>
      <c r="F703" s="33" t="n">
        <f aca="false">ROUND(D703*E703,0)</f>
        <v>0</v>
      </c>
    </row>
    <row r="704" customFormat="false" ht="19.5" hidden="false" customHeight="false" outlineLevel="0" collapsed="false">
      <c r="A704" s="31" t="s">
        <v>2189</v>
      </c>
      <c r="B704" s="32" t="s">
        <v>1454</v>
      </c>
      <c r="C704" s="28" t="s">
        <v>90</v>
      </c>
      <c r="D704" s="34"/>
      <c r="E704" s="34"/>
      <c r="F704" s="33" t="n">
        <f aca="false">ROUND(D704*E704,0)</f>
        <v>0</v>
      </c>
    </row>
    <row r="705" customFormat="false" ht="19.5" hidden="false" customHeight="false" outlineLevel="0" collapsed="false">
      <c r="A705" s="31" t="s">
        <v>2190</v>
      </c>
      <c r="B705" s="32" t="s">
        <v>1456</v>
      </c>
      <c r="C705" s="28" t="s">
        <v>90</v>
      </c>
      <c r="D705" s="34"/>
      <c r="E705" s="34"/>
      <c r="F705" s="33" t="n">
        <f aca="false">ROUND(D705*E705,0)</f>
        <v>0</v>
      </c>
    </row>
    <row r="706" s="29" customFormat="true" ht="19.5" hidden="false" customHeight="false" outlineLevel="0" collapsed="false">
      <c r="A706" s="25" t="s">
        <v>2191</v>
      </c>
      <c r="B706" s="26" t="s">
        <v>2192</v>
      </c>
      <c r="C706" s="33"/>
      <c r="D706" s="34"/>
      <c r="E706" s="34"/>
      <c r="F706" s="33" t="n">
        <f aca="false">ROUND(D706*E706,0)</f>
        <v>0</v>
      </c>
      <c r="J706" s="30"/>
    </row>
    <row r="707" s="29" customFormat="true" ht="19.5" hidden="false" customHeight="false" outlineLevel="0" collapsed="false">
      <c r="A707" s="25" t="s">
        <v>2193</v>
      </c>
      <c r="B707" s="26" t="s">
        <v>2194</v>
      </c>
      <c r="C707" s="33"/>
      <c r="D707" s="34"/>
      <c r="E707" s="34"/>
      <c r="F707" s="33" t="n">
        <f aca="false">ROUND(D707*E707,0)</f>
        <v>0</v>
      </c>
      <c r="J707" s="30"/>
    </row>
    <row r="708" customFormat="false" ht="19.5" hidden="false" customHeight="false" outlineLevel="0" collapsed="false">
      <c r="A708" s="31" t="s">
        <v>2195</v>
      </c>
      <c r="B708" s="32" t="s">
        <v>2196</v>
      </c>
      <c r="C708" s="28" t="s">
        <v>90</v>
      </c>
      <c r="D708" s="34"/>
      <c r="E708" s="34"/>
      <c r="F708" s="33" t="n">
        <f aca="false">ROUND(D708*E708,0)</f>
        <v>0</v>
      </c>
    </row>
    <row r="709" customFormat="false" ht="19.5" hidden="false" customHeight="false" outlineLevel="0" collapsed="false">
      <c r="A709" s="31" t="s">
        <v>2197</v>
      </c>
      <c r="B709" s="32" t="s">
        <v>2198</v>
      </c>
      <c r="C709" s="28" t="s">
        <v>90</v>
      </c>
      <c r="D709" s="34"/>
      <c r="E709" s="34"/>
      <c r="F709" s="33" t="n">
        <f aca="false">ROUND(D709*E709,0)</f>
        <v>0</v>
      </c>
    </row>
    <row r="710" customFormat="false" ht="19.5" hidden="false" customHeight="false" outlineLevel="0" collapsed="false">
      <c r="A710" s="31" t="s">
        <v>2199</v>
      </c>
      <c r="B710" s="32" t="s">
        <v>1416</v>
      </c>
      <c r="C710" s="28" t="s">
        <v>90</v>
      </c>
      <c r="D710" s="34"/>
      <c r="E710" s="34"/>
      <c r="F710" s="33" t="n">
        <f aca="false">ROUND(D710*E710,0)</f>
        <v>0</v>
      </c>
    </row>
    <row r="711" customFormat="false" ht="19.5" hidden="false" customHeight="false" outlineLevel="0" collapsed="false">
      <c r="A711" s="31" t="s">
        <v>2200</v>
      </c>
      <c r="B711" s="32" t="s">
        <v>1418</v>
      </c>
      <c r="C711" s="28" t="s">
        <v>90</v>
      </c>
      <c r="D711" s="34"/>
      <c r="E711" s="34"/>
      <c r="F711" s="33" t="n">
        <f aca="false">ROUND(D711*E711,0)</f>
        <v>0</v>
      </c>
    </row>
    <row r="712" customFormat="false" ht="19.5" hidden="false" customHeight="false" outlineLevel="0" collapsed="false">
      <c r="A712" s="31" t="s">
        <v>2201</v>
      </c>
      <c r="B712" s="32" t="s">
        <v>1420</v>
      </c>
      <c r="C712" s="28" t="s">
        <v>90</v>
      </c>
      <c r="D712" s="34"/>
      <c r="E712" s="34"/>
      <c r="F712" s="33" t="n">
        <f aca="false">ROUND(D712*E712,0)</f>
        <v>0</v>
      </c>
    </row>
    <row r="713" customFormat="false" ht="19.5" hidden="false" customHeight="false" outlineLevel="0" collapsed="false">
      <c r="A713" s="31" t="s">
        <v>2202</v>
      </c>
      <c r="B713" s="32" t="s">
        <v>1422</v>
      </c>
      <c r="C713" s="28" t="s">
        <v>90</v>
      </c>
      <c r="D713" s="34"/>
      <c r="E713" s="34"/>
      <c r="F713" s="33" t="n">
        <f aca="false">ROUND(D713*E713,0)</f>
        <v>0</v>
      </c>
    </row>
    <row r="714" customFormat="false" ht="19.5" hidden="false" customHeight="false" outlineLevel="0" collapsed="false">
      <c r="A714" s="31" t="s">
        <v>2203</v>
      </c>
      <c r="B714" s="32" t="s">
        <v>1424</v>
      </c>
      <c r="C714" s="28" t="s">
        <v>90</v>
      </c>
      <c r="D714" s="34"/>
      <c r="E714" s="34"/>
      <c r="F714" s="33" t="n">
        <f aca="false">ROUND(D714*E714,0)</f>
        <v>0</v>
      </c>
    </row>
    <row r="715" customFormat="false" ht="19.5" hidden="false" customHeight="false" outlineLevel="0" collapsed="false">
      <c r="A715" s="31" t="s">
        <v>2204</v>
      </c>
      <c r="B715" s="32" t="s">
        <v>1426</v>
      </c>
      <c r="C715" s="28" t="s">
        <v>90</v>
      </c>
      <c r="D715" s="34"/>
      <c r="E715" s="34"/>
      <c r="F715" s="33" t="n">
        <f aca="false">ROUND(D715*E715,0)</f>
        <v>0</v>
      </c>
    </row>
    <row r="716" customFormat="false" ht="19.5" hidden="false" customHeight="false" outlineLevel="0" collapsed="false">
      <c r="A716" s="31" t="s">
        <v>2205</v>
      </c>
      <c r="B716" s="32" t="s">
        <v>1428</v>
      </c>
      <c r="C716" s="28" t="s">
        <v>90</v>
      </c>
      <c r="D716" s="34"/>
      <c r="E716" s="34"/>
      <c r="F716" s="33" t="n">
        <f aca="false">ROUND(D716*E716,0)</f>
        <v>0</v>
      </c>
    </row>
    <row r="717" s="29" customFormat="true" ht="19.5" hidden="false" customHeight="false" outlineLevel="0" collapsed="false">
      <c r="A717" s="25" t="s">
        <v>2206</v>
      </c>
      <c r="B717" s="26" t="s">
        <v>2207</v>
      </c>
      <c r="C717" s="33"/>
      <c r="D717" s="34"/>
      <c r="E717" s="34"/>
      <c r="F717" s="33" t="n">
        <f aca="false">ROUND(D717*E717,0)</f>
        <v>0</v>
      </c>
      <c r="J717" s="30"/>
    </row>
    <row r="718" customFormat="false" ht="19.5" hidden="false" customHeight="false" outlineLevel="0" collapsed="false">
      <c r="A718" s="31" t="s">
        <v>2208</v>
      </c>
      <c r="B718" s="32" t="s">
        <v>2196</v>
      </c>
      <c r="C718" s="28" t="s">
        <v>90</v>
      </c>
      <c r="D718" s="34"/>
      <c r="E718" s="34"/>
      <c r="F718" s="33" t="n">
        <f aca="false">ROUND(D718*E718,0)</f>
        <v>0</v>
      </c>
    </row>
    <row r="719" customFormat="false" ht="19.5" hidden="false" customHeight="false" outlineLevel="0" collapsed="false">
      <c r="A719" s="31" t="s">
        <v>2209</v>
      </c>
      <c r="B719" s="32" t="s">
        <v>2198</v>
      </c>
      <c r="C719" s="28" t="s">
        <v>90</v>
      </c>
      <c r="D719" s="34"/>
      <c r="E719" s="34"/>
      <c r="F719" s="33" t="n">
        <f aca="false">ROUND(D719*E719,0)</f>
        <v>0</v>
      </c>
    </row>
    <row r="720" customFormat="false" ht="19.5" hidden="false" customHeight="false" outlineLevel="0" collapsed="false">
      <c r="A720" s="31" t="s">
        <v>2210</v>
      </c>
      <c r="B720" s="32" t="s">
        <v>1416</v>
      </c>
      <c r="C720" s="28" t="s">
        <v>90</v>
      </c>
      <c r="D720" s="34"/>
      <c r="E720" s="34"/>
      <c r="F720" s="33" t="n">
        <f aca="false">ROUND(D720*E720,0)</f>
        <v>0</v>
      </c>
    </row>
    <row r="721" customFormat="false" ht="19.5" hidden="false" customHeight="false" outlineLevel="0" collapsed="false">
      <c r="A721" s="31" t="s">
        <v>2211</v>
      </c>
      <c r="B721" s="32" t="s">
        <v>1418</v>
      </c>
      <c r="C721" s="28" t="s">
        <v>90</v>
      </c>
      <c r="D721" s="34"/>
      <c r="E721" s="34"/>
      <c r="F721" s="33" t="n">
        <f aca="false">ROUND(D721*E721,0)</f>
        <v>0</v>
      </c>
    </row>
    <row r="722" customFormat="false" ht="19.5" hidden="false" customHeight="false" outlineLevel="0" collapsed="false">
      <c r="A722" s="31" t="s">
        <v>2212</v>
      </c>
      <c r="B722" s="32" t="s">
        <v>1420</v>
      </c>
      <c r="C722" s="28" t="s">
        <v>90</v>
      </c>
      <c r="D722" s="34"/>
      <c r="E722" s="34"/>
      <c r="F722" s="33" t="n">
        <f aca="false">ROUND(D722*E722,0)</f>
        <v>0</v>
      </c>
    </row>
    <row r="723" customFormat="false" ht="19.5" hidden="false" customHeight="false" outlineLevel="0" collapsed="false">
      <c r="A723" s="31" t="s">
        <v>2213</v>
      </c>
      <c r="B723" s="32" t="s">
        <v>1422</v>
      </c>
      <c r="C723" s="28" t="s">
        <v>90</v>
      </c>
      <c r="D723" s="34"/>
      <c r="E723" s="34"/>
      <c r="F723" s="33" t="n">
        <f aca="false">ROUND(D723*E723,0)</f>
        <v>0</v>
      </c>
    </row>
    <row r="724" customFormat="false" ht="19.5" hidden="false" customHeight="false" outlineLevel="0" collapsed="false">
      <c r="A724" s="31" t="s">
        <v>2214</v>
      </c>
      <c r="B724" s="32" t="s">
        <v>1424</v>
      </c>
      <c r="C724" s="28" t="s">
        <v>90</v>
      </c>
      <c r="D724" s="34"/>
      <c r="E724" s="34"/>
      <c r="F724" s="33" t="n">
        <f aca="false">ROUND(D724*E724,0)</f>
        <v>0</v>
      </c>
    </row>
    <row r="725" customFormat="false" ht="19.5" hidden="false" customHeight="false" outlineLevel="0" collapsed="false">
      <c r="A725" s="31" t="s">
        <v>2215</v>
      </c>
      <c r="B725" s="32" t="s">
        <v>1426</v>
      </c>
      <c r="C725" s="28" t="s">
        <v>90</v>
      </c>
      <c r="D725" s="34"/>
      <c r="E725" s="34"/>
      <c r="F725" s="33" t="n">
        <f aca="false">ROUND(D725*E725,0)</f>
        <v>0</v>
      </c>
    </row>
    <row r="726" customFormat="false" ht="19.5" hidden="false" customHeight="false" outlineLevel="0" collapsed="false">
      <c r="A726" s="31" t="s">
        <v>2216</v>
      </c>
      <c r="B726" s="32" t="s">
        <v>1428</v>
      </c>
      <c r="C726" s="28" t="s">
        <v>90</v>
      </c>
      <c r="D726" s="34"/>
      <c r="E726" s="34"/>
      <c r="F726" s="33" t="n">
        <f aca="false">ROUND(D726*E726,0)</f>
        <v>0</v>
      </c>
    </row>
    <row r="727" s="29" customFormat="true" ht="19.5" hidden="false" customHeight="false" outlineLevel="0" collapsed="false">
      <c r="A727" s="25" t="s">
        <v>2217</v>
      </c>
      <c r="B727" s="26" t="s">
        <v>2218</v>
      </c>
      <c r="C727" s="33"/>
      <c r="D727" s="34"/>
      <c r="E727" s="34"/>
      <c r="F727" s="33" t="n">
        <f aca="false">ROUND(D727*E727,0)</f>
        <v>0</v>
      </c>
      <c r="J727" s="30"/>
    </row>
    <row r="728" customFormat="false" ht="19.5" hidden="false" customHeight="false" outlineLevel="0" collapsed="false">
      <c r="A728" s="31" t="s">
        <v>2219</v>
      </c>
      <c r="B728" s="32" t="s">
        <v>2196</v>
      </c>
      <c r="C728" s="28" t="s">
        <v>90</v>
      </c>
      <c r="D728" s="34"/>
      <c r="E728" s="34"/>
      <c r="F728" s="33" t="n">
        <f aca="false">ROUND(D728*E728,0)</f>
        <v>0</v>
      </c>
    </row>
    <row r="729" customFormat="false" ht="19.5" hidden="false" customHeight="false" outlineLevel="0" collapsed="false">
      <c r="A729" s="31" t="s">
        <v>2220</v>
      </c>
      <c r="B729" s="32" t="s">
        <v>2198</v>
      </c>
      <c r="C729" s="28" t="s">
        <v>90</v>
      </c>
      <c r="D729" s="34"/>
      <c r="E729" s="34"/>
      <c r="F729" s="33" t="n">
        <f aca="false">ROUND(D729*E729,0)</f>
        <v>0</v>
      </c>
    </row>
    <row r="730" customFormat="false" ht="19.5" hidden="false" customHeight="false" outlineLevel="0" collapsed="false">
      <c r="A730" s="31" t="s">
        <v>2221</v>
      </c>
      <c r="B730" s="32" t="s">
        <v>1416</v>
      </c>
      <c r="C730" s="28" t="s">
        <v>90</v>
      </c>
      <c r="D730" s="34"/>
      <c r="E730" s="34"/>
      <c r="F730" s="33" t="n">
        <f aca="false">ROUND(D730*E730,0)</f>
        <v>0</v>
      </c>
    </row>
    <row r="731" customFormat="false" ht="19.5" hidden="false" customHeight="false" outlineLevel="0" collapsed="false">
      <c r="A731" s="31" t="s">
        <v>2222</v>
      </c>
      <c r="B731" s="32" t="s">
        <v>1418</v>
      </c>
      <c r="C731" s="28" t="s">
        <v>90</v>
      </c>
      <c r="D731" s="34"/>
      <c r="E731" s="34"/>
      <c r="F731" s="33" t="n">
        <f aca="false">ROUND(D731*E731,0)</f>
        <v>0</v>
      </c>
    </row>
    <row r="732" customFormat="false" ht="19.5" hidden="false" customHeight="false" outlineLevel="0" collapsed="false">
      <c r="A732" s="31" t="s">
        <v>2223</v>
      </c>
      <c r="B732" s="32" t="s">
        <v>1420</v>
      </c>
      <c r="C732" s="28" t="s">
        <v>90</v>
      </c>
      <c r="D732" s="34"/>
      <c r="E732" s="34"/>
      <c r="F732" s="33" t="n">
        <f aca="false">ROUND(D732*E732,0)</f>
        <v>0</v>
      </c>
    </row>
    <row r="733" customFormat="false" ht="19.5" hidden="false" customHeight="false" outlineLevel="0" collapsed="false">
      <c r="A733" s="31" t="s">
        <v>2224</v>
      </c>
      <c r="B733" s="32" t="s">
        <v>1422</v>
      </c>
      <c r="C733" s="28" t="s">
        <v>90</v>
      </c>
      <c r="D733" s="34"/>
      <c r="E733" s="34"/>
      <c r="F733" s="33" t="n">
        <f aca="false">ROUND(D733*E733,0)</f>
        <v>0</v>
      </c>
    </row>
    <row r="734" customFormat="false" ht="19.5" hidden="false" customHeight="false" outlineLevel="0" collapsed="false">
      <c r="A734" s="31" t="s">
        <v>2225</v>
      </c>
      <c r="B734" s="32" t="s">
        <v>1424</v>
      </c>
      <c r="C734" s="28" t="s">
        <v>90</v>
      </c>
      <c r="D734" s="34"/>
      <c r="E734" s="34"/>
      <c r="F734" s="33" t="n">
        <f aca="false">ROUND(D734*E734,0)</f>
        <v>0</v>
      </c>
    </row>
    <row r="735" customFormat="false" ht="19.5" hidden="false" customHeight="false" outlineLevel="0" collapsed="false">
      <c r="A735" s="31" t="s">
        <v>2226</v>
      </c>
      <c r="B735" s="32" t="s">
        <v>1426</v>
      </c>
      <c r="C735" s="28" t="s">
        <v>90</v>
      </c>
      <c r="D735" s="34"/>
      <c r="E735" s="34"/>
      <c r="F735" s="33" t="n">
        <f aca="false">ROUND(D735*E735,0)</f>
        <v>0</v>
      </c>
    </row>
    <row r="736" customFormat="false" ht="19.5" hidden="false" customHeight="false" outlineLevel="0" collapsed="false">
      <c r="A736" s="31" t="s">
        <v>2227</v>
      </c>
      <c r="B736" s="32" t="s">
        <v>1428</v>
      </c>
      <c r="C736" s="28" t="s">
        <v>90</v>
      </c>
      <c r="D736" s="34"/>
      <c r="E736" s="34"/>
      <c r="F736" s="33" t="n">
        <f aca="false">ROUND(D736*E736,0)</f>
        <v>0</v>
      </c>
    </row>
    <row r="737" s="29" customFormat="true" ht="19.5" hidden="false" customHeight="false" outlineLevel="0" collapsed="false">
      <c r="A737" s="25" t="s">
        <v>2228</v>
      </c>
      <c r="B737" s="26" t="s">
        <v>2229</v>
      </c>
      <c r="C737" s="33"/>
      <c r="D737" s="34"/>
      <c r="E737" s="34"/>
      <c r="F737" s="33" t="n">
        <f aca="false">ROUND(D737*E737,0)</f>
        <v>0</v>
      </c>
      <c r="J737" s="30"/>
    </row>
    <row r="738" s="29" customFormat="true" ht="19.5" hidden="false" customHeight="false" outlineLevel="0" collapsed="false">
      <c r="A738" s="25" t="s">
        <v>2230</v>
      </c>
      <c r="B738" s="26" t="s">
        <v>2231</v>
      </c>
      <c r="C738" s="33"/>
      <c r="D738" s="34"/>
      <c r="E738" s="34"/>
      <c r="F738" s="33" t="n">
        <f aca="false">ROUND(D738*E738,0)</f>
        <v>0</v>
      </c>
      <c r="J738" s="30"/>
    </row>
    <row r="739" customFormat="false" ht="19.5" hidden="false" customHeight="false" outlineLevel="0" collapsed="false">
      <c r="A739" s="31" t="s">
        <v>2232</v>
      </c>
      <c r="B739" s="32" t="s">
        <v>2233</v>
      </c>
      <c r="C739" s="28" t="s">
        <v>90</v>
      </c>
      <c r="D739" s="34"/>
      <c r="E739" s="34"/>
      <c r="F739" s="33" t="n">
        <f aca="false">ROUND(D739*E739,0)</f>
        <v>0</v>
      </c>
    </row>
    <row r="740" customFormat="false" ht="19.5" hidden="false" customHeight="false" outlineLevel="0" collapsed="false">
      <c r="A740" s="31" t="s">
        <v>2234</v>
      </c>
      <c r="B740" s="32" t="s">
        <v>2235</v>
      </c>
      <c r="C740" s="28" t="s">
        <v>90</v>
      </c>
      <c r="D740" s="34"/>
      <c r="E740" s="34"/>
      <c r="F740" s="33" t="n">
        <f aca="false">ROUND(D740*E740,0)</f>
        <v>0</v>
      </c>
    </row>
    <row r="741" customFormat="false" ht="19.5" hidden="false" customHeight="false" outlineLevel="0" collapsed="false">
      <c r="A741" s="31" t="s">
        <v>2236</v>
      </c>
      <c r="B741" s="32" t="s">
        <v>2237</v>
      </c>
      <c r="C741" s="28" t="s">
        <v>90</v>
      </c>
      <c r="D741" s="34"/>
      <c r="E741" s="34"/>
      <c r="F741" s="33" t="n">
        <f aca="false">ROUND(D741*E741,0)</f>
        <v>0</v>
      </c>
    </row>
    <row r="742" s="29" customFormat="true" ht="19.5" hidden="false" customHeight="false" outlineLevel="0" collapsed="false">
      <c r="A742" s="25" t="s">
        <v>2238</v>
      </c>
      <c r="B742" s="26" t="s">
        <v>2239</v>
      </c>
      <c r="C742" s="33"/>
      <c r="D742" s="34"/>
      <c r="E742" s="34"/>
      <c r="F742" s="33" t="n">
        <f aca="false">ROUND(D742*E742,0)</f>
        <v>0</v>
      </c>
      <c r="J742" s="30"/>
    </row>
    <row r="743" customFormat="false" ht="19.5" hidden="false" customHeight="false" outlineLevel="0" collapsed="false">
      <c r="A743" s="31" t="s">
        <v>2240</v>
      </c>
      <c r="B743" s="32" t="s">
        <v>2241</v>
      </c>
      <c r="C743" s="28" t="s">
        <v>90</v>
      </c>
      <c r="D743" s="34"/>
      <c r="E743" s="34"/>
      <c r="F743" s="33" t="n">
        <f aca="false">ROUND(D743*E743,0)</f>
        <v>0</v>
      </c>
    </row>
    <row r="744" customFormat="false" ht="19.5" hidden="false" customHeight="false" outlineLevel="0" collapsed="false">
      <c r="A744" s="31" t="s">
        <v>2242</v>
      </c>
      <c r="B744" s="32" t="s">
        <v>2243</v>
      </c>
      <c r="C744" s="28" t="s">
        <v>90</v>
      </c>
      <c r="D744" s="34"/>
      <c r="E744" s="34"/>
      <c r="F744" s="33" t="n">
        <f aca="false">ROUND(D744*E744,0)</f>
        <v>0</v>
      </c>
    </row>
    <row r="745" customFormat="false" ht="19.5" hidden="false" customHeight="false" outlineLevel="0" collapsed="false">
      <c r="A745" s="31" t="s">
        <v>2244</v>
      </c>
      <c r="B745" s="32" t="s">
        <v>2245</v>
      </c>
      <c r="C745" s="28" t="s">
        <v>90</v>
      </c>
      <c r="D745" s="34"/>
      <c r="E745" s="34"/>
      <c r="F745" s="33" t="n">
        <f aca="false">ROUND(D745*E745,0)</f>
        <v>0</v>
      </c>
    </row>
    <row r="746" customFormat="false" ht="19.5" hidden="false" customHeight="false" outlineLevel="0" collapsed="false">
      <c r="A746" s="31" t="s">
        <v>2246</v>
      </c>
      <c r="B746" s="32" t="s">
        <v>2235</v>
      </c>
      <c r="C746" s="28" t="s">
        <v>90</v>
      </c>
      <c r="D746" s="34"/>
      <c r="E746" s="34"/>
      <c r="F746" s="33" t="n">
        <f aca="false">ROUND(D746*E746,0)</f>
        <v>0</v>
      </c>
    </row>
    <row r="747" s="41" customFormat="true" ht="19.5" hidden="false" customHeight="false" outlineLevel="0" collapsed="false">
      <c r="A747" s="25" t="s">
        <v>2247</v>
      </c>
      <c r="B747" s="26" t="s">
        <v>2248</v>
      </c>
      <c r="C747" s="48"/>
      <c r="D747" s="34"/>
      <c r="E747" s="34"/>
      <c r="F747" s="33" t="n">
        <f aca="false">ROUND(D747*E747,0)</f>
        <v>0</v>
      </c>
      <c r="J747" s="42"/>
    </row>
    <row r="748" s="41" customFormat="true" ht="19.5" hidden="false" customHeight="false" outlineLevel="0" collapsed="false">
      <c r="A748" s="25" t="s">
        <v>2249</v>
      </c>
      <c r="B748" s="26" t="s">
        <v>2250</v>
      </c>
      <c r="C748" s="48"/>
      <c r="D748" s="34"/>
      <c r="E748" s="34"/>
      <c r="F748" s="33" t="n">
        <f aca="false">ROUND(D748*E748,0)</f>
        <v>0</v>
      </c>
      <c r="J748" s="42"/>
    </row>
    <row r="749" s="41" customFormat="true" ht="24" hidden="false" customHeight="false" outlineLevel="0" collapsed="false">
      <c r="A749" s="25" t="s">
        <v>2251</v>
      </c>
      <c r="B749" s="26" t="s">
        <v>2252</v>
      </c>
      <c r="C749" s="48"/>
      <c r="D749" s="34"/>
      <c r="E749" s="34"/>
      <c r="F749" s="33" t="n">
        <f aca="false">ROUND(D749*E749,0)</f>
        <v>0</v>
      </c>
      <c r="J749" s="42"/>
    </row>
    <row r="750" customFormat="false" ht="19.5" hidden="false" customHeight="false" outlineLevel="0" collapsed="false">
      <c r="A750" s="31" t="s">
        <v>2253</v>
      </c>
      <c r="B750" s="32" t="s">
        <v>2254</v>
      </c>
      <c r="C750" s="28" t="s">
        <v>90</v>
      </c>
      <c r="D750" s="34"/>
      <c r="E750" s="34"/>
      <c r="F750" s="33" t="n">
        <f aca="false">ROUND(D750*E750,0)</f>
        <v>0</v>
      </c>
    </row>
    <row r="751" customFormat="false" ht="19.5" hidden="false" customHeight="false" outlineLevel="0" collapsed="false">
      <c r="A751" s="31" t="s">
        <v>2255</v>
      </c>
      <c r="B751" s="32" t="s">
        <v>2256</v>
      </c>
      <c r="C751" s="28" t="s">
        <v>90</v>
      </c>
      <c r="D751" s="34"/>
      <c r="E751" s="34"/>
      <c r="F751" s="33" t="n">
        <f aca="false">ROUND(D751*E751,0)</f>
        <v>0</v>
      </c>
    </row>
    <row r="752" customFormat="false" ht="19.5" hidden="false" customHeight="false" outlineLevel="0" collapsed="false">
      <c r="A752" s="31" t="s">
        <v>2257</v>
      </c>
      <c r="B752" s="32" t="s">
        <v>2258</v>
      </c>
      <c r="C752" s="28" t="s">
        <v>90</v>
      </c>
      <c r="D752" s="34"/>
      <c r="E752" s="34"/>
      <c r="F752" s="33" t="n">
        <f aca="false">ROUND(D752*E752,0)</f>
        <v>0</v>
      </c>
    </row>
    <row r="753" customFormat="false" ht="19.5" hidden="false" customHeight="false" outlineLevel="0" collapsed="false">
      <c r="A753" s="31" t="s">
        <v>2259</v>
      </c>
      <c r="B753" s="32" t="s">
        <v>2260</v>
      </c>
      <c r="C753" s="28" t="s">
        <v>90</v>
      </c>
      <c r="D753" s="34"/>
      <c r="E753" s="34"/>
      <c r="F753" s="33" t="n">
        <f aca="false">ROUND(D753*E753,0)</f>
        <v>0</v>
      </c>
    </row>
    <row r="754" customFormat="false" ht="19.5" hidden="false" customHeight="false" outlineLevel="0" collapsed="false">
      <c r="A754" s="31" t="s">
        <v>2261</v>
      </c>
      <c r="B754" s="32" t="s">
        <v>2196</v>
      </c>
      <c r="C754" s="28" t="s">
        <v>90</v>
      </c>
      <c r="D754" s="34"/>
      <c r="E754" s="34"/>
      <c r="F754" s="33" t="n">
        <f aca="false">ROUND(D754*E754,0)</f>
        <v>0</v>
      </c>
    </row>
    <row r="755" customFormat="false" ht="19.5" hidden="false" customHeight="false" outlineLevel="0" collapsed="false">
      <c r="A755" s="31" t="s">
        <v>2262</v>
      </c>
      <c r="B755" s="32" t="s">
        <v>2198</v>
      </c>
      <c r="C755" s="28" t="s">
        <v>90</v>
      </c>
      <c r="D755" s="34"/>
      <c r="E755" s="34"/>
      <c r="F755" s="33" t="n">
        <f aca="false">ROUND(D755*E755,0)</f>
        <v>0</v>
      </c>
    </row>
    <row r="756" customFormat="false" ht="19.5" hidden="false" customHeight="false" outlineLevel="0" collapsed="false">
      <c r="A756" s="31" t="s">
        <v>2263</v>
      </c>
      <c r="B756" s="32" t="s">
        <v>1416</v>
      </c>
      <c r="C756" s="28" t="s">
        <v>90</v>
      </c>
      <c r="D756" s="34"/>
      <c r="E756" s="34"/>
      <c r="F756" s="33" t="n">
        <f aca="false">ROUND(D756*E756,0)</f>
        <v>0</v>
      </c>
    </row>
    <row r="757" s="29" customFormat="true" ht="24" hidden="false" customHeight="false" outlineLevel="0" collapsed="false">
      <c r="A757" s="25" t="s">
        <v>2264</v>
      </c>
      <c r="B757" s="26" t="s">
        <v>2265</v>
      </c>
      <c r="C757" s="33"/>
      <c r="D757" s="34"/>
      <c r="E757" s="34"/>
      <c r="F757" s="33" t="n">
        <f aca="false">ROUND(D757*E757,0)</f>
        <v>0</v>
      </c>
      <c r="J757" s="30"/>
    </row>
    <row r="758" customFormat="false" ht="19.5" hidden="false" customHeight="false" outlineLevel="0" collapsed="false">
      <c r="A758" s="31" t="s">
        <v>2266</v>
      </c>
      <c r="B758" s="32" t="s">
        <v>2254</v>
      </c>
      <c r="C758" s="28" t="s">
        <v>90</v>
      </c>
      <c r="D758" s="34"/>
      <c r="E758" s="34"/>
      <c r="F758" s="33" t="n">
        <f aca="false">ROUND(D758*E758,0)</f>
        <v>0</v>
      </c>
    </row>
    <row r="759" customFormat="false" ht="19.5" hidden="false" customHeight="false" outlineLevel="0" collapsed="false">
      <c r="A759" s="31" t="s">
        <v>2267</v>
      </c>
      <c r="B759" s="32" t="s">
        <v>2256</v>
      </c>
      <c r="C759" s="28" t="s">
        <v>90</v>
      </c>
      <c r="D759" s="34"/>
      <c r="E759" s="34"/>
      <c r="F759" s="33" t="n">
        <f aca="false">ROUND(D759*E759,0)</f>
        <v>0</v>
      </c>
    </row>
    <row r="760" customFormat="false" ht="19.5" hidden="false" customHeight="false" outlineLevel="0" collapsed="false">
      <c r="A760" s="31" t="s">
        <v>2268</v>
      </c>
      <c r="B760" s="32" t="s">
        <v>2258</v>
      </c>
      <c r="C760" s="28" t="s">
        <v>90</v>
      </c>
      <c r="D760" s="34"/>
      <c r="E760" s="34"/>
      <c r="F760" s="33" t="n">
        <f aca="false">ROUND(D760*E760,0)</f>
        <v>0</v>
      </c>
    </row>
    <row r="761" customFormat="false" ht="19.5" hidden="false" customHeight="false" outlineLevel="0" collapsed="false">
      <c r="A761" s="31" t="s">
        <v>2269</v>
      </c>
      <c r="B761" s="32" t="s">
        <v>2260</v>
      </c>
      <c r="C761" s="28" t="s">
        <v>90</v>
      </c>
      <c r="D761" s="34"/>
      <c r="E761" s="34"/>
      <c r="F761" s="33" t="n">
        <f aca="false">ROUND(D761*E761,0)</f>
        <v>0</v>
      </c>
    </row>
    <row r="762" customFormat="false" ht="19.5" hidden="false" customHeight="false" outlineLevel="0" collapsed="false">
      <c r="A762" s="31" t="s">
        <v>2270</v>
      </c>
      <c r="B762" s="32" t="s">
        <v>2196</v>
      </c>
      <c r="C762" s="28" t="s">
        <v>90</v>
      </c>
      <c r="D762" s="34"/>
      <c r="E762" s="34"/>
      <c r="F762" s="33" t="n">
        <f aca="false">ROUND(D762*E762,0)</f>
        <v>0</v>
      </c>
    </row>
    <row r="763" customFormat="false" ht="19.5" hidden="false" customHeight="false" outlineLevel="0" collapsed="false">
      <c r="A763" s="31" t="s">
        <v>2271</v>
      </c>
      <c r="B763" s="32" t="s">
        <v>2198</v>
      </c>
      <c r="C763" s="28" t="s">
        <v>90</v>
      </c>
      <c r="D763" s="34"/>
      <c r="E763" s="34"/>
      <c r="F763" s="33" t="n">
        <f aca="false">ROUND(D763*E763,0)</f>
        <v>0</v>
      </c>
    </row>
    <row r="764" customFormat="false" ht="19.5" hidden="false" customHeight="false" outlineLevel="0" collapsed="false">
      <c r="A764" s="31" t="s">
        <v>2272</v>
      </c>
      <c r="B764" s="32" t="s">
        <v>1416</v>
      </c>
      <c r="C764" s="28" t="s">
        <v>90</v>
      </c>
      <c r="D764" s="34"/>
      <c r="E764" s="34"/>
      <c r="F764" s="33" t="n">
        <f aca="false">ROUND(D764*E764,0)</f>
        <v>0</v>
      </c>
    </row>
    <row r="765" s="29" customFormat="true" ht="24" hidden="false" customHeight="false" outlineLevel="0" collapsed="false">
      <c r="A765" s="25" t="s">
        <v>2273</v>
      </c>
      <c r="B765" s="26" t="s">
        <v>2274</v>
      </c>
      <c r="C765" s="33"/>
      <c r="D765" s="34"/>
      <c r="E765" s="34"/>
      <c r="F765" s="33" t="n">
        <f aca="false">ROUND(D765*E765,0)</f>
        <v>0</v>
      </c>
      <c r="J765" s="30"/>
    </row>
    <row r="766" customFormat="false" ht="19.5" hidden="false" customHeight="false" outlineLevel="0" collapsed="false">
      <c r="A766" s="31" t="s">
        <v>2275</v>
      </c>
      <c r="B766" s="32" t="s">
        <v>2254</v>
      </c>
      <c r="C766" s="28" t="s">
        <v>90</v>
      </c>
      <c r="D766" s="34"/>
      <c r="E766" s="34"/>
      <c r="F766" s="33" t="n">
        <f aca="false">ROUND(D766*E766,0)</f>
        <v>0</v>
      </c>
    </row>
    <row r="767" customFormat="false" ht="19.5" hidden="false" customHeight="false" outlineLevel="0" collapsed="false">
      <c r="A767" s="31" t="s">
        <v>2276</v>
      </c>
      <c r="B767" s="32" t="s">
        <v>2256</v>
      </c>
      <c r="C767" s="28" t="s">
        <v>90</v>
      </c>
      <c r="D767" s="34"/>
      <c r="E767" s="34"/>
      <c r="F767" s="33" t="n">
        <f aca="false">ROUND(D767*E767,0)</f>
        <v>0</v>
      </c>
    </row>
    <row r="768" customFormat="false" ht="19.5" hidden="false" customHeight="false" outlineLevel="0" collapsed="false">
      <c r="A768" s="31" t="s">
        <v>2277</v>
      </c>
      <c r="B768" s="32" t="s">
        <v>2258</v>
      </c>
      <c r="C768" s="28" t="s">
        <v>90</v>
      </c>
      <c r="D768" s="34"/>
      <c r="E768" s="34"/>
      <c r="F768" s="33" t="n">
        <f aca="false">ROUND(D768*E768,0)</f>
        <v>0</v>
      </c>
    </row>
    <row r="769" customFormat="false" ht="19.5" hidden="false" customHeight="false" outlineLevel="0" collapsed="false">
      <c r="A769" s="31" t="s">
        <v>2278</v>
      </c>
      <c r="B769" s="32" t="s">
        <v>2260</v>
      </c>
      <c r="C769" s="28" t="s">
        <v>90</v>
      </c>
      <c r="D769" s="34"/>
      <c r="E769" s="34"/>
      <c r="F769" s="33" t="n">
        <f aca="false">ROUND(D769*E769,0)</f>
        <v>0</v>
      </c>
    </row>
    <row r="770" customFormat="false" ht="19.5" hidden="false" customHeight="false" outlineLevel="0" collapsed="false">
      <c r="A770" s="31" t="s">
        <v>2279</v>
      </c>
      <c r="B770" s="32" t="s">
        <v>2196</v>
      </c>
      <c r="C770" s="28" t="s">
        <v>90</v>
      </c>
      <c r="D770" s="34"/>
      <c r="E770" s="34"/>
      <c r="F770" s="33" t="n">
        <f aca="false">ROUND(D770*E770,0)</f>
        <v>0</v>
      </c>
    </row>
    <row r="771" customFormat="false" ht="19.5" hidden="false" customHeight="false" outlineLevel="0" collapsed="false">
      <c r="A771" s="31" t="s">
        <v>2280</v>
      </c>
      <c r="B771" s="32" t="s">
        <v>2198</v>
      </c>
      <c r="C771" s="28" t="s">
        <v>90</v>
      </c>
      <c r="D771" s="34"/>
      <c r="E771" s="34"/>
      <c r="F771" s="33" t="n">
        <f aca="false">ROUND(D771*E771,0)</f>
        <v>0</v>
      </c>
    </row>
    <row r="772" customFormat="false" ht="19.5" hidden="false" customHeight="false" outlineLevel="0" collapsed="false">
      <c r="A772" s="31" t="s">
        <v>2281</v>
      </c>
      <c r="B772" s="32" t="s">
        <v>1416</v>
      </c>
      <c r="C772" s="28" t="s">
        <v>90</v>
      </c>
      <c r="D772" s="34"/>
      <c r="E772" s="34"/>
      <c r="F772" s="33" t="n">
        <f aca="false">ROUND(D772*E772,0)</f>
        <v>0</v>
      </c>
    </row>
    <row r="773" s="29" customFormat="true" ht="24" hidden="false" customHeight="false" outlineLevel="0" collapsed="false">
      <c r="A773" s="25" t="s">
        <v>2282</v>
      </c>
      <c r="B773" s="26" t="s">
        <v>2283</v>
      </c>
      <c r="C773" s="33"/>
      <c r="D773" s="34"/>
      <c r="E773" s="34"/>
      <c r="F773" s="33" t="n">
        <f aca="false">ROUND(D773*E773,0)</f>
        <v>0</v>
      </c>
      <c r="J773" s="30"/>
    </row>
    <row r="774" customFormat="false" ht="19.5" hidden="false" customHeight="false" outlineLevel="0" collapsed="false">
      <c r="A774" s="31" t="s">
        <v>2284</v>
      </c>
      <c r="B774" s="32" t="s">
        <v>2285</v>
      </c>
      <c r="C774" s="28" t="s">
        <v>90</v>
      </c>
      <c r="D774" s="34"/>
      <c r="E774" s="34"/>
      <c r="F774" s="33" t="n">
        <f aca="false">ROUND(D774*E774,0)</f>
        <v>0</v>
      </c>
    </row>
    <row r="775" customFormat="false" ht="19.5" hidden="false" customHeight="false" outlineLevel="0" collapsed="false">
      <c r="A775" s="31" t="s">
        <v>2286</v>
      </c>
      <c r="B775" s="32" t="s">
        <v>2287</v>
      </c>
      <c r="C775" s="28" t="s">
        <v>90</v>
      </c>
      <c r="D775" s="34"/>
      <c r="E775" s="34"/>
      <c r="F775" s="33" t="n">
        <f aca="false">ROUND(D775*E775,0)</f>
        <v>0</v>
      </c>
    </row>
    <row r="776" customFormat="false" ht="19.5" hidden="false" customHeight="false" outlineLevel="0" collapsed="false">
      <c r="A776" s="31" t="s">
        <v>2288</v>
      </c>
      <c r="B776" s="32" t="s">
        <v>2289</v>
      </c>
      <c r="C776" s="28" t="s">
        <v>90</v>
      </c>
      <c r="D776" s="34"/>
      <c r="E776" s="34"/>
      <c r="F776" s="33" t="n">
        <f aca="false">ROUND(D776*E776,0)</f>
        <v>0</v>
      </c>
    </row>
    <row r="777" customFormat="false" ht="19.5" hidden="false" customHeight="false" outlineLevel="0" collapsed="false">
      <c r="A777" s="31" t="s">
        <v>2290</v>
      </c>
      <c r="B777" s="32" t="s">
        <v>2254</v>
      </c>
      <c r="C777" s="28" t="s">
        <v>90</v>
      </c>
      <c r="D777" s="34"/>
      <c r="E777" s="34"/>
      <c r="F777" s="33" t="n">
        <f aca="false">ROUND(D777*E777,0)</f>
        <v>0</v>
      </c>
    </row>
    <row r="778" customFormat="false" ht="19.5" hidden="false" customHeight="false" outlineLevel="0" collapsed="false">
      <c r="A778" s="31" t="s">
        <v>2291</v>
      </c>
      <c r="B778" s="32" t="s">
        <v>2256</v>
      </c>
      <c r="C778" s="28" t="s">
        <v>90</v>
      </c>
      <c r="D778" s="34"/>
      <c r="E778" s="34"/>
      <c r="F778" s="33" t="n">
        <f aca="false">ROUND(D778*E778,0)</f>
        <v>0</v>
      </c>
    </row>
    <row r="779" customFormat="false" ht="19.5" hidden="false" customHeight="false" outlineLevel="0" collapsed="false">
      <c r="A779" s="31" t="s">
        <v>2292</v>
      </c>
      <c r="B779" s="32" t="s">
        <v>2258</v>
      </c>
      <c r="C779" s="28" t="s">
        <v>90</v>
      </c>
      <c r="D779" s="34"/>
      <c r="E779" s="34"/>
      <c r="F779" s="33" t="n">
        <f aca="false">ROUND(D779*E779,0)</f>
        <v>0</v>
      </c>
    </row>
    <row r="780" s="29" customFormat="true" ht="24" hidden="false" customHeight="false" outlineLevel="0" collapsed="false">
      <c r="A780" s="25" t="s">
        <v>2293</v>
      </c>
      <c r="B780" s="26" t="s">
        <v>2294</v>
      </c>
      <c r="C780" s="33"/>
      <c r="D780" s="34"/>
      <c r="E780" s="34"/>
      <c r="F780" s="33" t="n">
        <f aca="false">ROUND(D780*E780,0)</f>
        <v>0</v>
      </c>
      <c r="J780" s="30"/>
    </row>
    <row r="781" customFormat="false" ht="19.5" hidden="false" customHeight="false" outlineLevel="0" collapsed="false">
      <c r="A781" s="31" t="s">
        <v>2295</v>
      </c>
      <c r="B781" s="32" t="s">
        <v>2296</v>
      </c>
      <c r="C781" s="28" t="s">
        <v>90</v>
      </c>
      <c r="D781" s="34"/>
      <c r="E781" s="34"/>
      <c r="F781" s="33" t="n">
        <f aca="false">ROUND(D781*E781,0)</f>
        <v>0</v>
      </c>
    </row>
    <row r="782" customFormat="false" ht="19.5" hidden="false" customHeight="false" outlineLevel="0" collapsed="false">
      <c r="A782" s="31" t="s">
        <v>2297</v>
      </c>
      <c r="B782" s="32" t="s">
        <v>2285</v>
      </c>
      <c r="C782" s="28" t="s">
        <v>90</v>
      </c>
      <c r="D782" s="34"/>
      <c r="E782" s="34"/>
      <c r="F782" s="33" t="n">
        <f aca="false">ROUND(D782*E782,0)</f>
        <v>0</v>
      </c>
    </row>
    <row r="783" customFormat="false" ht="19.5" hidden="false" customHeight="false" outlineLevel="0" collapsed="false">
      <c r="A783" s="31" t="s">
        <v>2298</v>
      </c>
      <c r="B783" s="32" t="s">
        <v>2287</v>
      </c>
      <c r="C783" s="28" t="s">
        <v>90</v>
      </c>
      <c r="D783" s="34"/>
      <c r="E783" s="34"/>
      <c r="F783" s="33" t="n">
        <f aca="false">ROUND(D783*E783,0)</f>
        <v>0</v>
      </c>
    </row>
    <row r="784" customFormat="false" ht="19.5" hidden="false" customHeight="false" outlineLevel="0" collapsed="false">
      <c r="A784" s="31" t="s">
        <v>2299</v>
      </c>
      <c r="B784" s="32" t="s">
        <v>2289</v>
      </c>
      <c r="C784" s="28" t="s">
        <v>90</v>
      </c>
      <c r="D784" s="34"/>
      <c r="E784" s="34"/>
      <c r="F784" s="33" t="n">
        <f aca="false">ROUND(D784*E784,0)</f>
        <v>0</v>
      </c>
    </row>
    <row r="785" customFormat="false" ht="19.5" hidden="false" customHeight="false" outlineLevel="0" collapsed="false">
      <c r="A785" s="31" t="s">
        <v>2300</v>
      </c>
      <c r="B785" s="32" t="s">
        <v>2254</v>
      </c>
      <c r="C785" s="28" t="s">
        <v>90</v>
      </c>
      <c r="D785" s="34"/>
      <c r="E785" s="34"/>
      <c r="F785" s="33" t="n">
        <f aca="false">ROUND(D785*E785,0)</f>
        <v>0</v>
      </c>
    </row>
    <row r="786" customFormat="false" ht="19.5" hidden="false" customHeight="false" outlineLevel="0" collapsed="false">
      <c r="A786" s="31" t="s">
        <v>2301</v>
      </c>
      <c r="B786" s="32" t="s">
        <v>2256</v>
      </c>
      <c r="C786" s="28" t="s">
        <v>90</v>
      </c>
      <c r="D786" s="34"/>
      <c r="E786" s="34"/>
      <c r="F786" s="33" t="n">
        <f aca="false">ROUND(D786*E786,0)</f>
        <v>0</v>
      </c>
    </row>
    <row r="787" customFormat="false" ht="19.5" hidden="false" customHeight="false" outlineLevel="0" collapsed="false">
      <c r="A787" s="31" t="s">
        <v>2302</v>
      </c>
      <c r="B787" s="32" t="s">
        <v>2258</v>
      </c>
      <c r="C787" s="28" t="s">
        <v>90</v>
      </c>
      <c r="D787" s="34"/>
      <c r="E787" s="34"/>
      <c r="F787" s="33" t="n">
        <f aca="false">ROUND(D787*E787,0)</f>
        <v>0</v>
      </c>
    </row>
    <row r="788" s="29" customFormat="true" ht="19.5" hidden="false" customHeight="false" outlineLevel="0" collapsed="false">
      <c r="A788" s="25" t="s">
        <v>2303</v>
      </c>
      <c r="B788" s="26" t="s">
        <v>2304</v>
      </c>
      <c r="C788" s="33"/>
      <c r="D788" s="34"/>
      <c r="E788" s="34"/>
      <c r="F788" s="33" t="n">
        <f aca="false">ROUND(D788*E788,0)</f>
        <v>0</v>
      </c>
      <c r="J788" s="30"/>
    </row>
    <row r="789" customFormat="false" ht="19.5" hidden="false" customHeight="false" outlineLevel="0" collapsed="false">
      <c r="A789" s="31" t="s">
        <v>2305</v>
      </c>
      <c r="B789" s="32" t="s">
        <v>2306</v>
      </c>
      <c r="C789" s="28" t="s">
        <v>90</v>
      </c>
      <c r="D789" s="34"/>
      <c r="E789" s="34"/>
      <c r="F789" s="33" t="n">
        <f aca="false">ROUND(D789*E789,0)</f>
        <v>0</v>
      </c>
    </row>
    <row r="790" customFormat="false" ht="19.5" hidden="false" customHeight="false" outlineLevel="0" collapsed="false">
      <c r="A790" s="31" t="s">
        <v>2307</v>
      </c>
      <c r="B790" s="32" t="s">
        <v>2296</v>
      </c>
      <c r="C790" s="28" t="s">
        <v>90</v>
      </c>
      <c r="D790" s="34"/>
      <c r="E790" s="34"/>
      <c r="F790" s="33" t="n">
        <f aca="false">ROUND(D790*E790,0)</f>
        <v>0</v>
      </c>
    </row>
    <row r="791" customFormat="false" ht="19.5" hidden="false" customHeight="false" outlineLevel="0" collapsed="false">
      <c r="A791" s="31" t="s">
        <v>2308</v>
      </c>
      <c r="B791" s="32" t="s">
        <v>2285</v>
      </c>
      <c r="C791" s="28" t="s">
        <v>90</v>
      </c>
      <c r="D791" s="34"/>
      <c r="E791" s="34"/>
      <c r="F791" s="33" t="n">
        <f aca="false">ROUND(D791*E791,0)</f>
        <v>0</v>
      </c>
    </row>
    <row r="792" customFormat="false" ht="19.5" hidden="false" customHeight="false" outlineLevel="0" collapsed="false">
      <c r="A792" s="31" t="s">
        <v>2309</v>
      </c>
      <c r="B792" s="32" t="s">
        <v>2287</v>
      </c>
      <c r="C792" s="28" t="s">
        <v>90</v>
      </c>
      <c r="D792" s="34"/>
      <c r="E792" s="34"/>
      <c r="F792" s="33" t="n">
        <f aca="false">ROUND(D792*E792,0)</f>
        <v>0</v>
      </c>
    </row>
    <row r="793" s="29" customFormat="true" ht="19.5" hidden="false" customHeight="false" outlineLevel="0" collapsed="false">
      <c r="A793" s="25" t="s">
        <v>2310</v>
      </c>
      <c r="B793" s="26" t="s">
        <v>2311</v>
      </c>
      <c r="C793" s="33"/>
      <c r="D793" s="34"/>
      <c r="E793" s="34"/>
      <c r="F793" s="33" t="n">
        <f aca="false">ROUND(D793*E793,0)</f>
        <v>0</v>
      </c>
      <c r="J793" s="30"/>
    </row>
    <row r="794" s="29" customFormat="true" ht="19.5" hidden="false" customHeight="false" outlineLevel="0" collapsed="false">
      <c r="A794" s="25" t="s">
        <v>2312</v>
      </c>
      <c r="B794" s="26" t="s">
        <v>2313</v>
      </c>
      <c r="C794" s="33"/>
      <c r="D794" s="34"/>
      <c r="E794" s="34"/>
      <c r="F794" s="33" t="n">
        <f aca="false">ROUND(D794*E794,0)</f>
        <v>0</v>
      </c>
      <c r="J794" s="30"/>
    </row>
    <row r="795" customFormat="false" ht="19.5" hidden="false" customHeight="false" outlineLevel="0" collapsed="false">
      <c r="A795" s="31" t="s">
        <v>2314</v>
      </c>
      <c r="B795" s="32" t="s">
        <v>2254</v>
      </c>
      <c r="C795" s="28" t="s">
        <v>90</v>
      </c>
      <c r="D795" s="34"/>
      <c r="E795" s="34"/>
      <c r="F795" s="33" t="n">
        <f aca="false">ROUND(D795*E795,0)</f>
        <v>0</v>
      </c>
    </row>
    <row r="796" customFormat="false" ht="19.5" hidden="false" customHeight="false" outlineLevel="0" collapsed="false">
      <c r="A796" s="31" t="s">
        <v>2315</v>
      </c>
      <c r="B796" s="32" t="s">
        <v>2256</v>
      </c>
      <c r="C796" s="28" t="s">
        <v>90</v>
      </c>
      <c r="D796" s="34"/>
      <c r="E796" s="34"/>
      <c r="F796" s="33" t="n">
        <f aca="false">ROUND(D796*E796,0)</f>
        <v>0</v>
      </c>
    </row>
    <row r="797" customFormat="false" ht="19.5" hidden="false" customHeight="false" outlineLevel="0" collapsed="false">
      <c r="A797" s="31" t="s">
        <v>2316</v>
      </c>
      <c r="B797" s="32" t="s">
        <v>2258</v>
      </c>
      <c r="C797" s="28" t="s">
        <v>90</v>
      </c>
      <c r="D797" s="34"/>
      <c r="E797" s="34"/>
      <c r="F797" s="33" t="n">
        <f aca="false">ROUND(D797*E797,0)</f>
        <v>0</v>
      </c>
    </row>
    <row r="798" customFormat="false" ht="19.5" hidden="false" customHeight="false" outlineLevel="0" collapsed="false">
      <c r="A798" s="31" t="s">
        <v>2317</v>
      </c>
      <c r="B798" s="32" t="s">
        <v>2260</v>
      </c>
      <c r="C798" s="28" t="s">
        <v>90</v>
      </c>
      <c r="D798" s="34"/>
      <c r="E798" s="34"/>
      <c r="F798" s="33" t="n">
        <f aca="false">ROUND(D798*E798,0)</f>
        <v>0</v>
      </c>
    </row>
    <row r="799" customFormat="false" ht="19.5" hidden="false" customHeight="false" outlineLevel="0" collapsed="false">
      <c r="A799" s="31" t="s">
        <v>2318</v>
      </c>
      <c r="B799" s="32" t="s">
        <v>2196</v>
      </c>
      <c r="C799" s="28" t="s">
        <v>90</v>
      </c>
      <c r="D799" s="34"/>
      <c r="E799" s="34"/>
      <c r="F799" s="33" t="n">
        <f aca="false">ROUND(D799*E799,0)</f>
        <v>0</v>
      </c>
    </row>
    <row r="800" s="29" customFormat="true" ht="19.5" hidden="false" customHeight="false" outlineLevel="0" collapsed="false">
      <c r="A800" s="25" t="s">
        <v>2319</v>
      </c>
      <c r="B800" s="26" t="s">
        <v>2320</v>
      </c>
      <c r="C800" s="33"/>
      <c r="D800" s="34"/>
      <c r="E800" s="34"/>
      <c r="F800" s="33" t="n">
        <f aca="false">ROUND(D800*E800,0)</f>
        <v>0</v>
      </c>
      <c r="J800" s="30"/>
    </row>
    <row r="801" customFormat="false" ht="19.5" hidden="false" customHeight="false" outlineLevel="0" collapsed="false">
      <c r="A801" s="31" t="s">
        <v>2321</v>
      </c>
      <c r="B801" s="32" t="s">
        <v>2254</v>
      </c>
      <c r="C801" s="28" t="s">
        <v>90</v>
      </c>
      <c r="D801" s="34"/>
      <c r="E801" s="34"/>
      <c r="F801" s="33" t="n">
        <f aca="false">ROUND(D801*E801,0)</f>
        <v>0</v>
      </c>
    </row>
    <row r="802" customFormat="false" ht="19.5" hidden="false" customHeight="false" outlineLevel="0" collapsed="false">
      <c r="A802" s="31" t="s">
        <v>2322</v>
      </c>
      <c r="B802" s="32" t="s">
        <v>2256</v>
      </c>
      <c r="C802" s="28" t="s">
        <v>90</v>
      </c>
      <c r="D802" s="34"/>
      <c r="E802" s="34"/>
      <c r="F802" s="33" t="n">
        <f aca="false">ROUND(D802*E802,0)</f>
        <v>0</v>
      </c>
    </row>
    <row r="803" customFormat="false" ht="19.5" hidden="false" customHeight="false" outlineLevel="0" collapsed="false">
      <c r="A803" s="31" t="s">
        <v>2323</v>
      </c>
      <c r="B803" s="32" t="s">
        <v>2258</v>
      </c>
      <c r="C803" s="28" t="s">
        <v>90</v>
      </c>
      <c r="D803" s="34"/>
      <c r="E803" s="34"/>
      <c r="F803" s="33" t="n">
        <f aca="false">ROUND(D803*E803,0)</f>
        <v>0</v>
      </c>
    </row>
    <row r="804" customFormat="false" ht="19.5" hidden="false" customHeight="false" outlineLevel="0" collapsed="false">
      <c r="A804" s="31" t="s">
        <v>2324</v>
      </c>
      <c r="B804" s="32" t="s">
        <v>2260</v>
      </c>
      <c r="C804" s="28" t="s">
        <v>90</v>
      </c>
      <c r="D804" s="34"/>
      <c r="E804" s="34"/>
      <c r="F804" s="33" t="n">
        <f aca="false">ROUND(D804*E804,0)</f>
        <v>0</v>
      </c>
    </row>
    <row r="805" customFormat="false" ht="19.5" hidden="false" customHeight="false" outlineLevel="0" collapsed="false">
      <c r="A805" s="31" t="s">
        <v>2325</v>
      </c>
      <c r="B805" s="32" t="s">
        <v>2196</v>
      </c>
      <c r="C805" s="28" t="s">
        <v>90</v>
      </c>
      <c r="D805" s="34"/>
      <c r="E805" s="34"/>
      <c r="F805" s="33" t="n">
        <f aca="false">ROUND(D805*E805,0)</f>
        <v>0</v>
      </c>
    </row>
    <row r="806" s="29" customFormat="true" ht="19.5" hidden="false" customHeight="false" outlineLevel="0" collapsed="false">
      <c r="A806" s="25" t="s">
        <v>2326</v>
      </c>
      <c r="B806" s="26" t="s">
        <v>2327</v>
      </c>
      <c r="C806" s="33"/>
      <c r="D806" s="34"/>
      <c r="E806" s="34"/>
      <c r="F806" s="33" t="n">
        <f aca="false">ROUND(D806*E806,0)</f>
        <v>0</v>
      </c>
      <c r="J806" s="30"/>
    </row>
    <row r="807" customFormat="false" ht="19.5" hidden="false" customHeight="false" outlineLevel="0" collapsed="false">
      <c r="A807" s="31" t="s">
        <v>2328</v>
      </c>
      <c r="B807" s="32" t="s">
        <v>2285</v>
      </c>
      <c r="C807" s="28" t="s">
        <v>90</v>
      </c>
      <c r="D807" s="34"/>
      <c r="E807" s="34"/>
      <c r="F807" s="33" t="n">
        <f aca="false">ROUND(D807*E807,0)</f>
        <v>0</v>
      </c>
    </row>
    <row r="808" customFormat="false" ht="19.5" hidden="false" customHeight="false" outlineLevel="0" collapsed="false">
      <c r="A808" s="31" t="s">
        <v>2329</v>
      </c>
      <c r="B808" s="32" t="s">
        <v>2287</v>
      </c>
      <c r="C808" s="28" t="s">
        <v>90</v>
      </c>
      <c r="D808" s="34"/>
      <c r="E808" s="34"/>
      <c r="F808" s="33" t="n">
        <f aca="false">ROUND(D808*E808,0)</f>
        <v>0</v>
      </c>
    </row>
    <row r="809" customFormat="false" ht="19.5" hidden="false" customHeight="false" outlineLevel="0" collapsed="false">
      <c r="A809" s="31" t="s">
        <v>2330</v>
      </c>
      <c r="B809" s="32" t="s">
        <v>2289</v>
      </c>
      <c r="C809" s="28" t="s">
        <v>90</v>
      </c>
      <c r="D809" s="34"/>
      <c r="E809" s="34"/>
      <c r="F809" s="33" t="n">
        <f aca="false">ROUND(D809*E809,0)</f>
        <v>0</v>
      </c>
    </row>
    <row r="810" customFormat="false" ht="19.5" hidden="false" customHeight="false" outlineLevel="0" collapsed="false">
      <c r="A810" s="31" t="s">
        <v>2331</v>
      </c>
      <c r="B810" s="32" t="s">
        <v>2254</v>
      </c>
      <c r="C810" s="28" t="s">
        <v>90</v>
      </c>
      <c r="D810" s="34"/>
      <c r="E810" s="34"/>
      <c r="F810" s="33" t="n">
        <f aca="false">ROUND(D810*E810,0)</f>
        <v>0</v>
      </c>
    </row>
    <row r="811" customFormat="false" ht="19.5" hidden="false" customHeight="false" outlineLevel="0" collapsed="false">
      <c r="A811" s="31" t="s">
        <v>2332</v>
      </c>
      <c r="B811" s="32" t="s">
        <v>2256</v>
      </c>
      <c r="C811" s="28" t="s">
        <v>90</v>
      </c>
      <c r="D811" s="34"/>
      <c r="E811" s="34"/>
      <c r="F811" s="33" t="n">
        <f aca="false">ROUND(D811*E811,0)</f>
        <v>0</v>
      </c>
    </row>
    <row r="812" customFormat="false" ht="19.5" hidden="false" customHeight="false" outlineLevel="0" collapsed="false">
      <c r="A812" s="31" t="s">
        <v>2333</v>
      </c>
      <c r="B812" s="32" t="s">
        <v>2258</v>
      </c>
      <c r="C812" s="28" t="s">
        <v>90</v>
      </c>
      <c r="D812" s="34"/>
      <c r="E812" s="34"/>
      <c r="F812" s="33" t="n">
        <f aca="false">ROUND(D812*E812,0)</f>
        <v>0</v>
      </c>
    </row>
    <row r="813" s="29" customFormat="true" ht="19.5" hidden="false" customHeight="false" outlineLevel="0" collapsed="false">
      <c r="A813" s="25" t="s">
        <v>2334</v>
      </c>
      <c r="B813" s="26" t="s">
        <v>2335</v>
      </c>
      <c r="C813" s="33"/>
      <c r="D813" s="34"/>
      <c r="E813" s="34"/>
      <c r="F813" s="33" t="n">
        <f aca="false">ROUND(D813*E813,0)</f>
        <v>0</v>
      </c>
      <c r="J813" s="30"/>
    </row>
    <row r="814" customFormat="false" ht="19.5" hidden="false" customHeight="false" outlineLevel="0" collapsed="false">
      <c r="A814" s="31" t="s">
        <v>2336</v>
      </c>
      <c r="B814" s="32" t="s">
        <v>2285</v>
      </c>
      <c r="C814" s="28" t="s">
        <v>90</v>
      </c>
      <c r="D814" s="34"/>
      <c r="E814" s="34"/>
      <c r="F814" s="33" t="n">
        <f aca="false">ROUND(D814*E814,0)</f>
        <v>0</v>
      </c>
    </row>
    <row r="815" customFormat="false" ht="19.5" hidden="false" customHeight="false" outlineLevel="0" collapsed="false">
      <c r="A815" s="31" t="s">
        <v>2337</v>
      </c>
      <c r="B815" s="32" t="s">
        <v>2287</v>
      </c>
      <c r="C815" s="28" t="s">
        <v>90</v>
      </c>
      <c r="D815" s="34"/>
      <c r="E815" s="34"/>
      <c r="F815" s="33" t="n">
        <f aca="false">ROUND(D815*E815,0)</f>
        <v>0</v>
      </c>
    </row>
    <row r="816" customFormat="false" ht="19.5" hidden="false" customHeight="false" outlineLevel="0" collapsed="false">
      <c r="A816" s="31" t="s">
        <v>2338</v>
      </c>
      <c r="B816" s="32" t="s">
        <v>2289</v>
      </c>
      <c r="C816" s="28" t="s">
        <v>90</v>
      </c>
      <c r="D816" s="34"/>
      <c r="E816" s="34"/>
      <c r="F816" s="33" t="n">
        <f aca="false">ROUND(D816*E816,0)</f>
        <v>0</v>
      </c>
    </row>
    <row r="817" customFormat="false" ht="19.5" hidden="false" customHeight="false" outlineLevel="0" collapsed="false">
      <c r="A817" s="31" t="s">
        <v>2339</v>
      </c>
      <c r="B817" s="32" t="s">
        <v>2254</v>
      </c>
      <c r="C817" s="28" t="s">
        <v>90</v>
      </c>
      <c r="D817" s="34"/>
      <c r="E817" s="34"/>
      <c r="F817" s="33" t="n">
        <f aca="false">ROUND(D817*E817,0)</f>
        <v>0</v>
      </c>
    </row>
    <row r="818" customFormat="false" ht="19.5" hidden="false" customHeight="false" outlineLevel="0" collapsed="false">
      <c r="A818" s="31" t="s">
        <v>2340</v>
      </c>
      <c r="B818" s="32" t="s">
        <v>2256</v>
      </c>
      <c r="C818" s="28" t="s">
        <v>90</v>
      </c>
      <c r="D818" s="34"/>
      <c r="E818" s="34"/>
      <c r="F818" s="33" t="n">
        <f aca="false">ROUND(D818*E818,0)</f>
        <v>0</v>
      </c>
    </row>
    <row r="819" customFormat="false" ht="19.5" hidden="false" customHeight="false" outlineLevel="0" collapsed="false">
      <c r="A819" s="31" t="s">
        <v>2341</v>
      </c>
      <c r="B819" s="32" t="s">
        <v>2258</v>
      </c>
      <c r="C819" s="28" t="s">
        <v>90</v>
      </c>
      <c r="D819" s="34"/>
      <c r="E819" s="34"/>
      <c r="F819" s="33" t="n">
        <f aca="false">ROUND(D819*E819,0)</f>
        <v>0</v>
      </c>
    </row>
    <row r="820" s="29" customFormat="true" ht="19.5" hidden="false" customHeight="false" outlineLevel="0" collapsed="false">
      <c r="A820" s="25" t="s">
        <v>2342</v>
      </c>
      <c r="B820" s="26" t="s">
        <v>2343</v>
      </c>
      <c r="C820" s="33"/>
      <c r="D820" s="34"/>
      <c r="E820" s="34"/>
      <c r="F820" s="33" t="n">
        <f aca="false">ROUND(D820*E820,0)</f>
        <v>0</v>
      </c>
      <c r="J820" s="30"/>
    </row>
    <row r="821" s="29" customFormat="true" ht="24" hidden="false" customHeight="false" outlineLevel="0" collapsed="false">
      <c r="A821" s="25" t="s">
        <v>2344</v>
      </c>
      <c r="B821" s="26" t="s">
        <v>2345</v>
      </c>
      <c r="C821" s="33"/>
      <c r="D821" s="34"/>
      <c r="E821" s="34"/>
      <c r="F821" s="33" t="n">
        <f aca="false">ROUND(D821*E821,0)</f>
        <v>0</v>
      </c>
      <c r="J821" s="30"/>
    </row>
    <row r="822" customFormat="false" ht="19.5" hidden="false" customHeight="false" outlineLevel="0" collapsed="false">
      <c r="A822" s="31" t="s">
        <v>2346</v>
      </c>
      <c r="B822" s="32" t="s">
        <v>2256</v>
      </c>
      <c r="C822" s="28" t="s">
        <v>90</v>
      </c>
      <c r="D822" s="34"/>
      <c r="E822" s="34"/>
      <c r="F822" s="33" t="n">
        <f aca="false">ROUND(D822*E822,0)</f>
        <v>0</v>
      </c>
    </row>
    <row r="823" customFormat="false" ht="19.5" hidden="false" customHeight="false" outlineLevel="0" collapsed="false">
      <c r="A823" s="31" t="s">
        <v>2347</v>
      </c>
      <c r="B823" s="32" t="s">
        <v>2258</v>
      </c>
      <c r="C823" s="28" t="s">
        <v>90</v>
      </c>
      <c r="D823" s="34"/>
      <c r="E823" s="34"/>
      <c r="F823" s="33" t="n">
        <f aca="false">ROUND(D823*E823,0)</f>
        <v>0</v>
      </c>
    </row>
    <row r="824" customFormat="false" ht="19.5" hidden="false" customHeight="false" outlineLevel="0" collapsed="false">
      <c r="A824" s="31" t="s">
        <v>2348</v>
      </c>
      <c r="B824" s="32" t="s">
        <v>2260</v>
      </c>
      <c r="C824" s="28" t="s">
        <v>90</v>
      </c>
      <c r="D824" s="34"/>
      <c r="E824" s="34"/>
      <c r="F824" s="33" t="n">
        <f aca="false">ROUND(D824*E824,0)</f>
        <v>0</v>
      </c>
    </row>
    <row r="825" customFormat="false" ht="19.5" hidden="false" customHeight="false" outlineLevel="0" collapsed="false">
      <c r="A825" s="31" t="s">
        <v>2349</v>
      </c>
      <c r="B825" s="32" t="s">
        <v>2196</v>
      </c>
      <c r="C825" s="33" t="s">
        <v>2350</v>
      </c>
      <c r="D825" s="34"/>
      <c r="E825" s="34"/>
      <c r="F825" s="33" t="n">
        <f aca="false">ROUND(D825*E825,0)</f>
        <v>0</v>
      </c>
    </row>
    <row r="826" s="29" customFormat="true" ht="24" hidden="false" customHeight="false" outlineLevel="0" collapsed="false">
      <c r="A826" s="25" t="s">
        <v>2351</v>
      </c>
      <c r="B826" s="26" t="s">
        <v>2352</v>
      </c>
      <c r="C826" s="33"/>
      <c r="D826" s="34"/>
      <c r="E826" s="34"/>
      <c r="F826" s="33" t="n">
        <f aca="false">ROUND(D826*E826,0)</f>
        <v>0</v>
      </c>
      <c r="J826" s="30"/>
    </row>
    <row r="827" customFormat="false" ht="19.5" hidden="false" customHeight="false" outlineLevel="0" collapsed="false">
      <c r="A827" s="31" t="s">
        <v>2353</v>
      </c>
      <c r="B827" s="32" t="s">
        <v>2256</v>
      </c>
      <c r="C827" s="28" t="s">
        <v>90</v>
      </c>
      <c r="D827" s="34"/>
      <c r="E827" s="34"/>
      <c r="F827" s="33" t="n">
        <f aca="false">ROUND(D827*E827,0)</f>
        <v>0</v>
      </c>
    </row>
    <row r="828" customFormat="false" ht="19.5" hidden="false" customHeight="false" outlineLevel="0" collapsed="false">
      <c r="A828" s="31" t="s">
        <v>2354</v>
      </c>
      <c r="B828" s="32" t="s">
        <v>2258</v>
      </c>
      <c r="C828" s="28" t="s">
        <v>90</v>
      </c>
      <c r="D828" s="34"/>
      <c r="E828" s="34"/>
      <c r="F828" s="33" t="n">
        <f aca="false">ROUND(D828*E828,0)</f>
        <v>0</v>
      </c>
    </row>
    <row r="829" customFormat="false" ht="19.5" hidden="false" customHeight="false" outlineLevel="0" collapsed="false">
      <c r="A829" s="31" t="s">
        <v>2355</v>
      </c>
      <c r="B829" s="32" t="s">
        <v>2260</v>
      </c>
      <c r="C829" s="28" t="s">
        <v>90</v>
      </c>
      <c r="D829" s="34"/>
      <c r="E829" s="34"/>
      <c r="F829" s="33" t="n">
        <f aca="false">ROUND(D829*E829,0)</f>
        <v>0</v>
      </c>
    </row>
    <row r="830" customFormat="false" ht="19.5" hidden="false" customHeight="false" outlineLevel="0" collapsed="false">
      <c r="A830" s="31" t="s">
        <v>2356</v>
      </c>
      <c r="B830" s="32" t="s">
        <v>2196</v>
      </c>
      <c r="C830" s="28" t="s">
        <v>90</v>
      </c>
      <c r="D830" s="34"/>
      <c r="E830" s="34"/>
      <c r="F830" s="33" t="n">
        <f aca="false">ROUND(D830*E830,0)</f>
        <v>0</v>
      </c>
    </row>
    <row r="831" s="29" customFormat="true" ht="24" hidden="false" customHeight="false" outlineLevel="0" collapsed="false">
      <c r="A831" s="25" t="s">
        <v>2357</v>
      </c>
      <c r="B831" s="26" t="s">
        <v>2358</v>
      </c>
      <c r="C831" s="33"/>
      <c r="D831" s="34"/>
      <c r="E831" s="34"/>
      <c r="F831" s="33" t="n">
        <f aca="false">ROUND(D831*E831,0)</f>
        <v>0</v>
      </c>
      <c r="J831" s="30"/>
    </row>
    <row r="832" customFormat="false" ht="19.5" hidden="false" customHeight="false" outlineLevel="0" collapsed="false">
      <c r="A832" s="31" t="s">
        <v>2359</v>
      </c>
      <c r="B832" s="32" t="s">
        <v>2254</v>
      </c>
      <c r="C832" s="28" t="s">
        <v>90</v>
      </c>
      <c r="D832" s="34"/>
      <c r="E832" s="34"/>
      <c r="F832" s="33" t="n">
        <f aca="false">ROUND(D832*E832,0)</f>
        <v>0</v>
      </c>
    </row>
    <row r="833" customFormat="false" ht="19.5" hidden="false" customHeight="false" outlineLevel="0" collapsed="false">
      <c r="A833" s="31" t="s">
        <v>2360</v>
      </c>
      <c r="B833" s="32" t="s">
        <v>2256</v>
      </c>
      <c r="C833" s="28" t="s">
        <v>90</v>
      </c>
      <c r="D833" s="34"/>
      <c r="E833" s="34"/>
      <c r="F833" s="33" t="n">
        <f aca="false">ROUND(D833*E833,0)</f>
        <v>0</v>
      </c>
    </row>
    <row r="834" customFormat="false" ht="19.5" hidden="false" customHeight="false" outlineLevel="0" collapsed="false">
      <c r="A834" s="31" t="s">
        <v>2361</v>
      </c>
      <c r="B834" s="32" t="s">
        <v>2258</v>
      </c>
      <c r="C834" s="28" t="s">
        <v>90</v>
      </c>
      <c r="D834" s="34"/>
      <c r="E834" s="34"/>
      <c r="F834" s="33" t="n">
        <f aca="false">ROUND(D834*E834,0)</f>
        <v>0</v>
      </c>
    </row>
    <row r="835" s="29" customFormat="true" ht="24" hidden="false" customHeight="false" outlineLevel="0" collapsed="false">
      <c r="A835" s="25" t="s">
        <v>2362</v>
      </c>
      <c r="B835" s="26" t="s">
        <v>2363</v>
      </c>
      <c r="C835" s="33"/>
      <c r="D835" s="34"/>
      <c r="E835" s="34"/>
      <c r="F835" s="33" t="n">
        <f aca="false">ROUND(D835*E835,0)</f>
        <v>0</v>
      </c>
      <c r="J835" s="30"/>
    </row>
    <row r="836" customFormat="false" ht="19.5" hidden="false" customHeight="false" outlineLevel="0" collapsed="false">
      <c r="A836" s="31" t="s">
        <v>2364</v>
      </c>
      <c r="B836" s="32" t="s">
        <v>2254</v>
      </c>
      <c r="C836" s="28" t="s">
        <v>90</v>
      </c>
      <c r="D836" s="34"/>
      <c r="E836" s="34"/>
      <c r="F836" s="33" t="n">
        <f aca="false">ROUND(D836*E836,0)</f>
        <v>0</v>
      </c>
    </row>
    <row r="837" customFormat="false" ht="19.5" hidden="false" customHeight="false" outlineLevel="0" collapsed="false">
      <c r="A837" s="31" t="s">
        <v>2365</v>
      </c>
      <c r="B837" s="32" t="s">
        <v>2256</v>
      </c>
      <c r="C837" s="28" t="s">
        <v>90</v>
      </c>
      <c r="D837" s="34"/>
      <c r="E837" s="34"/>
      <c r="F837" s="33" t="n">
        <f aca="false">ROUND(D837*E837,0)</f>
        <v>0</v>
      </c>
    </row>
    <row r="838" customFormat="false" ht="19.5" hidden="false" customHeight="false" outlineLevel="0" collapsed="false">
      <c r="A838" s="31" t="s">
        <v>2366</v>
      </c>
      <c r="B838" s="32" t="s">
        <v>2258</v>
      </c>
      <c r="C838" s="28" t="s">
        <v>90</v>
      </c>
      <c r="D838" s="34"/>
      <c r="E838" s="34"/>
      <c r="F838" s="33" t="n">
        <f aca="false">ROUND(D838*E838,0)</f>
        <v>0</v>
      </c>
    </row>
    <row r="839" s="29" customFormat="true" ht="24" hidden="false" customHeight="false" outlineLevel="0" collapsed="false">
      <c r="A839" s="25" t="s">
        <v>2367</v>
      </c>
      <c r="B839" s="26" t="s">
        <v>2368</v>
      </c>
      <c r="C839" s="33"/>
      <c r="D839" s="34"/>
      <c r="E839" s="34"/>
      <c r="F839" s="33" t="n">
        <f aca="false">ROUND(D839*E839,0)</f>
        <v>0</v>
      </c>
      <c r="J839" s="30"/>
    </row>
    <row r="840" s="29" customFormat="true" ht="24" hidden="false" customHeight="false" outlineLevel="0" collapsed="false">
      <c r="A840" s="25" t="s">
        <v>2369</v>
      </c>
      <c r="B840" s="26" t="s">
        <v>2370</v>
      </c>
      <c r="C840" s="33"/>
      <c r="D840" s="34"/>
      <c r="E840" s="34"/>
      <c r="F840" s="33" t="n">
        <f aca="false">ROUND(D840*E840,0)</f>
        <v>0</v>
      </c>
      <c r="J840" s="30"/>
    </row>
    <row r="841" customFormat="false" ht="19.5" hidden="false" customHeight="false" outlineLevel="0" collapsed="false">
      <c r="A841" s="31" t="s">
        <v>2371</v>
      </c>
      <c r="B841" s="32" t="s">
        <v>1420</v>
      </c>
      <c r="C841" s="28" t="s">
        <v>90</v>
      </c>
      <c r="D841" s="34"/>
      <c r="E841" s="34"/>
      <c r="F841" s="33" t="n">
        <f aca="false">ROUND(D841*E841,0)</f>
        <v>0</v>
      </c>
    </row>
    <row r="842" customFormat="false" ht="19.5" hidden="false" customHeight="false" outlineLevel="0" collapsed="false">
      <c r="A842" s="31" t="s">
        <v>2372</v>
      </c>
      <c r="B842" s="32" t="s">
        <v>1422</v>
      </c>
      <c r="C842" s="28" t="s">
        <v>90</v>
      </c>
      <c r="D842" s="34"/>
      <c r="E842" s="34"/>
      <c r="F842" s="33" t="n">
        <f aca="false">ROUND(D842*E842,0)</f>
        <v>0</v>
      </c>
    </row>
    <row r="843" customFormat="false" ht="19.5" hidden="false" customHeight="false" outlineLevel="0" collapsed="false">
      <c r="A843" s="31" t="s">
        <v>2373</v>
      </c>
      <c r="B843" s="32" t="s">
        <v>1424</v>
      </c>
      <c r="C843" s="28" t="s">
        <v>90</v>
      </c>
      <c r="D843" s="34"/>
      <c r="E843" s="34"/>
      <c r="F843" s="33" t="n">
        <f aca="false">ROUND(D843*E843,0)</f>
        <v>0</v>
      </c>
    </row>
    <row r="844" customFormat="false" ht="19.5" hidden="false" customHeight="false" outlineLevel="0" collapsed="false">
      <c r="A844" s="31" t="s">
        <v>2374</v>
      </c>
      <c r="B844" s="32" t="s">
        <v>1426</v>
      </c>
      <c r="C844" s="28" t="s">
        <v>90</v>
      </c>
      <c r="D844" s="34"/>
      <c r="E844" s="34"/>
      <c r="F844" s="33" t="n">
        <f aca="false">ROUND(D844*E844,0)</f>
        <v>0</v>
      </c>
    </row>
    <row r="845" s="29" customFormat="true" ht="24" hidden="false" customHeight="false" outlineLevel="0" collapsed="false">
      <c r="A845" s="25" t="s">
        <v>2375</v>
      </c>
      <c r="B845" s="26" t="s">
        <v>2376</v>
      </c>
      <c r="C845" s="33"/>
      <c r="D845" s="34"/>
      <c r="E845" s="34"/>
      <c r="F845" s="33" t="n">
        <f aca="false">ROUND(D845*E845,0)</f>
        <v>0</v>
      </c>
      <c r="J845" s="30"/>
    </row>
    <row r="846" customFormat="false" ht="19.5" hidden="false" customHeight="false" outlineLevel="0" collapsed="false">
      <c r="A846" s="31" t="s">
        <v>2377</v>
      </c>
      <c r="B846" s="32" t="s">
        <v>1420</v>
      </c>
      <c r="C846" s="28" t="s">
        <v>90</v>
      </c>
      <c r="D846" s="34"/>
      <c r="E846" s="34"/>
      <c r="F846" s="33" t="n">
        <f aca="false">ROUND(D846*E846,0)</f>
        <v>0</v>
      </c>
    </row>
    <row r="847" customFormat="false" ht="19.5" hidden="false" customHeight="false" outlineLevel="0" collapsed="false">
      <c r="A847" s="31" t="s">
        <v>2378</v>
      </c>
      <c r="B847" s="32" t="s">
        <v>1422</v>
      </c>
      <c r="C847" s="28" t="s">
        <v>90</v>
      </c>
      <c r="D847" s="34"/>
      <c r="E847" s="34"/>
      <c r="F847" s="33" t="n">
        <f aca="false">ROUND(D847*E847,0)</f>
        <v>0</v>
      </c>
    </row>
    <row r="848" customFormat="false" ht="19.5" hidden="false" customHeight="false" outlineLevel="0" collapsed="false">
      <c r="A848" s="31" t="s">
        <v>2379</v>
      </c>
      <c r="B848" s="32" t="s">
        <v>1424</v>
      </c>
      <c r="C848" s="28" t="s">
        <v>90</v>
      </c>
      <c r="D848" s="34"/>
      <c r="E848" s="34"/>
      <c r="F848" s="33" t="n">
        <f aca="false">ROUND(D848*E848,0)</f>
        <v>0</v>
      </c>
    </row>
    <row r="849" customFormat="false" ht="19.5" hidden="false" customHeight="false" outlineLevel="0" collapsed="false">
      <c r="A849" s="31" t="s">
        <v>2380</v>
      </c>
      <c r="B849" s="32" t="s">
        <v>1426</v>
      </c>
      <c r="C849" s="28" t="s">
        <v>90</v>
      </c>
      <c r="D849" s="34"/>
      <c r="E849" s="34"/>
      <c r="F849" s="33" t="n">
        <f aca="false">ROUND(D849*E849,0)</f>
        <v>0</v>
      </c>
    </row>
    <row r="850" s="29" customFormat="true" ht="24" hidden="false" customHeight="false" outlineLevel="0" collapsed="false">
      <c r="A850" s="25" t="s">
        <v>2381</v>
      </c>
      <c r="B850" s="26" t="s">
        <v>2382</v>
      </c>
      <c r="C850" s="33"/>
      <c r="D850" s="34"/>
      <c r="E850" s="34"/>
      <c r="F850" s="33" t="n">
        <f aca="false">ROUND(D850*E850,0)</f>
        <v>0</v>
      </c>
      <c r="J850" s="30"/>
    </row>
    <row r="851" customFormat="false" ht="19.5" hidden="false" customHeight="false" outlineLevel="0" collapsed="false">
      <c r="A851" s="31" t="s">
        <v>2383</v>
      </c>
      <c r="B851" s="32" t="s">
        <v>2196</v>
      </c>
      <c r="C851" s="28" t="s">
        <v>90</v>
      </c>
      <c r="D851" s="34"/>
      <c r="E851" s="34"/>
      <c r="F851" s="33" t="n">
        <f aca="false">ROUND(D851*E851,0)</f>
        <v>0</v>
      </c>
    </row>
    <row r="852" customFormat="false" ht="19.5" hidden="false" customHeight="false" outlineLevel="0" collapsed="false">
      <c r="A852" s="31" t="s">
        <v>2384</v>
      </c>
      <c r="B852" s="32" t="s">
        <v>2198</v>
      </c>
      <c r="C852" s="28" t="s">
        <v>90</v>
      </c>
      <c r="D852" s="34"/>
      <c r="E852" s="34"/>
      <c r="F852" s="33" t="n">
        <f aca="false">ROUND(D852*E852,0)</f>
        <v>0</v>
      </c>
    </row>
    <row r="853" customFormat="false" ht="19.5" hidden="false" customHeight="false" outlineLevel="0" collapsed="false">
      <c r="A853" s="31" t="s">
        <v>2385</v>
      </c>
      <c r="B853" s="32" t="s">
        <v>1416</v>
      </c>
      <c r="C853" s="28" t="s">
        <v>90</v>
      </c>
      <c r="D853" s="34"/>
      <c r="E853" s="34"/>
      <c r="F853" s="33" t="n">
        <f aca="false">ROUND(D853*E853,0)</f>
        <v>0</v>
      </c>
    </row>
    <row r="854" customFormat="false" ht="19.5" hidden="false" customHeight="false" outlineLevel="0" collapsed="false">
      <c r="A854" s="31" t="s">
        <v>2386</v>
      </c>
      <c r="B854" s="32" t="s">
        <v>1418</v>
      </c>
      <c r="C854" s="28" t="s">
        <v>90</v>
      </c>
      <c r="D854" s="34"/>
      <c r="E854" s="34"/>
      <c r="F854" s="33" t="n">
        <f aca="false">ROUND(D854*E854,0)</f>
        <v>0</v>
      </c>
    </row>
    <row r="855" customFormat="false" ht="19.5" hidden="false" customHeight="false" outlineLevel="0" collapsed="false">
      <c r="A855" s="31" t="s">
        <v>2387</v>
      </c>
      <c r="B855" s="32" t="s">
        <v>1420</v>
      </c>
      <c r="C855" s="28" t="s">
        <v>90</v>
      </c>
      <c r="D855" s="34"/>
      <c r="E855" s="34"/>
      <c r="F855" s="33" t="n">
        <f aca="false">ROUND(D855*E855,0)</f>
        <v>0</v>
      </c>
    </row>
    <row r="856" customFormat="false" ht="19.5" hidden="false" customHeight="false" outlineLevel="0" collapsed="false">
      <c r="A856" s="31" t="s">
        <v>2388</v>
      </c>
      <c r="B856" s="32" t="s">
        <v>1422</v>
      </c>
      <c r="C856" s="28" t="s">
        <v>90</v>
      </c>
      <c r="D856" s="34"/>
      <c r="E856" s="34"/>
      <c r="F856" s="33" t="n">
        <f aca="false">ROUND(D856*E856,0)</f>
        <v>0</v>
      </c>
    </row>
    <row r="857" customFormat="false" ht="19.5" hidden="false" customHeight="false" outlineLevel="0" collapsed="false">
      <c r="A857" s="31" t="s">
        <v>2389</v>
      </c>
      <c r="B857" s="32" t="s">
        <v>1424</v>
      </c>
      <c r="C857" s="28" t="s">
        <v>90</v>
      </c>
      <c r="D857" s="34"/>
      <c r="E857" s="34"/>
      <c r="F857" s="33" t="n">
        <f aca="false">ROUND(D857*E857,0)</f>
        <v>0</v>
      </c>
    </row>
    <row r="858" customFormat="false" ht="19.5" hidden="false" customHeight="false" outlineLevel="0" collapsed="false">
      <c r="A858" s="31" t="s">
        <v>2390</v>
      </c>
      <c r="B858" s="32" t="s">
        <v>1426</v>
      </c>
      <c r="C858" s="28" t="s">
        <v>90</v>
      </c>
      <c r="D858" s="34"/>
      <c r="E858" s="34"/>
      <c r="F858" s="33" t="n">
        <f aca="false">ROUND(D858*E858,0)</f>
        <v>0</v>
      </c>
    </row>
    <row r="859" s="29" customFormat="true" ht="24" hidden="false" customHeight="false" outlineLevel="0" collapsed="false">
      <c r="A859" s="25" t="s">
        <v>2391</v>
      </c>
      <c r="B859" s="26" t="s">
        <v>2392</v>
      </c>
      <c r="C859" s="33"/>
      <c r="D859" s="34"/>
      <c r="E859" s="34"/>
      <c r="F859" s="33" t="n">
        <f aca="false">ROUND(D859*E859,0)</f>
        <v>0</v>
      </c>
      <c r="J859" s="30"/>
    </row>
    <row r="860" s="29" customFormat="true" ht="24" hidden="false" customHeight="false" outlineLevel="0" collapsed="false">
      <c r="A860" s="25" t="s">
        <v>2393</v>
      </c>
      <c r="B860" s="26" t="s">
        <v>2394</v>
      </c>
      <c r="C860" s="33"/>
      <c r="D860" s="34"/>
      <c r="E860" s="34"/>
      <c r="F860" s="33" t="n">
        <f aca="false">ROUND(D860*E860,0)</f>
        <v>0</v>
      </c>
      <c r="J860" s="30"/>
    </row>
    <row r="861" customFormat="false" ht="19.5" hidden="false" customHeight="false" outlineLevel="0" collapsed="false">
      <c r="A861" s="31" t="s">
        <v>2395</v>
      </c>
      <c r="B861" s="32" t="s">
        <v>2296</v>
      </c>
      <c r="C861" s="28" t="s">
        <v>90</v>
      </c>
      <c r="D861" s="34"/>
      <c r="E861" s="34"/>
      <c r="F861" s="33" t="n">
        <f aca="false">ROUND(D861*E861,0)</f>
        <v>0</v>
      </c>
    </row>
    <row r="862" customFormat="false" ht="19.5" hidden="false" customHeight="false" outlineLevel="0" collapsed="false">
      <c r="A862" s="31" t="s">
        <v>2396</v>
      </c>
      <c r="B862" s="32" t="s">
        <v>2285</v>
      </c>
      <c r="C862" s="28" t="s">
        <v>90</v>
      </c>
      <c r="D862" s="34"/>
      <c r="E862" s="34"/>
      <c r="F862" s="33" t="n">
        <f aca="false">ROUND(D862*E862,0)</f>
        <v>0</v>
      </c>
    </row>
    <row r="863" customFormat="false" ht="19.5" hidden="false" customHeight="false" outlineLevel="0" collapsed="false">
      <c r="A863" s="31" t="s">
        <v>2397</v>
      </c>
      <c r="B863" s="32" t="s">
        <v>2287</v>
      </c>
      <c r="C863" s="28" t="s">
        <v>90</v>
      </c>
      <c r="D863" s="34"/>
      <c r="E863" s="34"/>
      <c r="F863" s="33" t="n">
        <f aca="false">ROUND(D863*E863,0)</f>
        <v>0</v>
      </c>
    </row>
    <row r="864" customFormat="false" ht="19.5" hidden="false" customHeight="false" outlineLevel="0" collapsed="false">
      <c r="A864" s="31" t="s">
        <v>2398</v>
      </c>
      <c r="B864" s="32" t="s">
        <v>2254</v>
      </c>
      <c r="C864" s="28" t="s">
        <v>90</v>
      </c>
      <c r="D864" s="34"/>
      <c r="E864" s="34"/>
      <c r="F864" s="33" t="n">
        <f aca="false">ROUND(D864*E864,0)</f>
        <v>0</v>
      </c>
    </row>
    <row r="865" customFormat="false" ht="19.5" hidden="false" customHeight="false" outlineLevel="0" collapsed="false">
      <c r="A865" s="31" t="s">
        <v>2399</v>
      </c>
      <c r="B865" s="32" t="s">
        <v>2256</v>
      </c>
      <c r="C865" s="28" t="s">
        <v>90</v>
      </c>
      <c r="D865" s="34"/>
      <c r="E865" s="34"/>
      <c r="F865" s="33" t="n">
        <f aca="false">ROUND(D865*E865,0)</f>
        <v>0</v>
      </c>
    </row>
    <row r="866" s="29" customFormat="true" ht="24" hidden="false" customHeight="false" outlineLevel="0" collapsed="false">
      <c r="A866" s="25" t="s">
        <v>2400</v>
      </c>
      <c r="B866" s="26" t="s">
        <v>2401</v>
      </c>
      <c r="C866" s="33"/>
      <c r="D866" s="34"/>
      <c r="E866" s="34"/>
      <c r="F866" s="33" t="n">
        <f aca="false">ROUND(D866*E866,0)</f>
        <v>0</v>
      </c>
      <c r="J866" s="30"/>
    </row>
    <row r="867" customFormat="false" ht="19.5" hidden="false" customHeight="false" outlineLevel="0" collapsed="false">
      <c r="A867" s="31" t="s">
        <v>2402</v>
      </c>
      <c r="B867" s="32" t="s">
        <v>2296</v>
      </c>
      <c r="C867" s="28" t="s">
        <v>90</v>
      </c>
      <c r="D867" s="34"/>
      <c r="E867" s="34"/>
      <c r="F867" s="33" t="n">
        <f aca="false">ROUND(D867*E867,0)</f>
        <v>0</v>
      </c>
    </row>
    <row r="868" customFormat="false" ht="19.5" hidden="false" customHeight="false" outlineLevel="0" collapsed="false">
      <c r="A868" s="31" t="s">
        <v>2403</v>
      </c>
      <c r="B868" s="32" t="s">
        <v>2285</v>
      </c>
      <c r="C868" s="28" t="s">
        <v>90</v>
      </c>
      <c r="D868" s="34"/>
      <c r="E868" s="34"/>
      <c r="F868" s="33" t="n">
        <f aca="false">ROUND(D868*E868,0)</f>
        <v>0</v>
      </c>
    </row>
    <row r="869" customFormat="false" ht="19.5" hidden="false" customHeight="false" outlineLevel="0" collapsed="false">
      <c r="A869" s="31" t="s">
        <v>2404</v>
      </c>
      <c r="B869" s="32" t="s">
        <v>2287</v>
      </c>
      <c r="C869" s="28" t="s">
        <v>90</v>
      </c>
      <c r="D869" s="34"/>
      <c r="E869" s="34"/>
      <c r="F869" s="33" t="n">
        <f aca="false">ROUND(D869*E869,0)</f>
        <v>0</v>
      </c>
    </row>
    <row r="870" customFormat="false" ht="19.5" hidden="false" customHeight="false" outlineLevel="0" collapsed="false">
      <c r="A870" s="31" t="s">
        <v>2405</v>
      </c>
      <c r="B870" s="32" t="s">
        <v>2254</v>
      </c>
      <c r="C870" s="28" t="s">
        <v>90</v>
      </c>
      <c r="D870" s="34"/>
      <c r="E870" s="34"/>
      <c r="F870" s="33" t="n">
        <f aca="false">ROUND(D870*E870,0)</f>
        <v>0</v>
      </c>
    </row>
    <row r="871" customFormat="false" ht="19.5" hidden="false" customHeight="false" outlineLevel="0" collapsed="false">
      <c r="A871" s="31" t="s">
        <v>2406</v>
      </c>
      <c r="B871" s="32" t="s">
        <v>2256</v>
      </c>
      <c r="C871" s="28" t="s">
        <v>90</v>
      </c>
      <c r="D871" s="34"/>
      <c r="E871" s="34"/>
      <c r="F871" s="33" t="n">
        <f aca="false">ROUND(D871*E871,0)</f>
        <v>0</v>
      </c>
    </row>
    <row r="872" s="29" customFormat="true" ht="24" hidden="false" customHeight="false" outlineLevel="0" collapsed="false">
      <c r="A872" s="25" t="s">
        <v>2407</v>
      </c>
      <c r="B872" s="26" t="s">
        <v>2408</v>
      </c>
      <c r="C872" s="33"/>
      <c r="D872" s="34"/>
      <c r="E872" s="34"/>
      <c r="F872" s="33" t="n">
        <f aca="false">ROUND(D872*E872,0)</f>
        <v>0</v>
      </c>
      <c r="J872" s="30"/>
    </row>
    <row r="873" customFormat="false" ht="19.5" hidden="false" customHeight="false" outlineLevel="0" collapsed="false">
      <c r="A873" s="31" t="s">
        <v>2409</v>
      </c>
      <c r="B873" s="32" t="s">
        <v>2296</v>
      </c>
      <c r="C873" s="28" t="s">
        <v>90</v>
      </c>
      <c r="D873" s="34"/>
      <c r="E873" s="34"/>
      <c r="F873" s="33" t="n">
        <f aca="false">ROUND(D873*E873,0)</f>
        <v>0</v>
      </c>
    </row>
    <row r="874" customFormat="false" ht="19.5" hidden="false" customHeight="false" outlineLevel="0" collapsed="false">
      <c r="A874" s="31" t="s">
        <v>2410</v>
      </c>
      <c r="B874" s="32" t="s">
        <v>2285</v>
      </c>
      <c r="C874" s="28" t="s">
        <v>90</v>
      </c>
      <c r="D874" s="34"/>
      <c r="E874" s="34"/>
      <c r="F874" s="33" t="n">
        <f aca="false">ROUND(D874*E874,0)</f>
        <v>0</v>
      </c>
    </row>
    <row r="875" customFormat="false" ht="19.5" hidden="false" customHeight="false" outlineLevel="0" collapsed="false">
      <c r="A875" s="31" t="s">
        <v>2411</v>
      </c>
      <c r="B875" s="32" t="s">
        <v>2287</v>
      </c>
      <c r="C875" s="28" t="s">
        <v>90</v>
      </c>
      <c r="D875" s="34"/>
      <c r="E875" s="34"/>
      <c r="F875" s="33" t="n">
        <f aca="false">ROUND(D875*E875,0)</f>
        <v>0</v>
      </c>
    </row>
    <row r="876" customFormat="false" ht="19.5" hidden="false" customHeight="false" outlineLevel="0" collapsed="false">
      <c r="A876" s="31" t="s">
        <v>2412</v>
      </c>
      <c r="B876" s="32" t="s">
        <v>2254</v>
      </c>
      <c r="C876" s="28" t="s">
        <v>90</v>
      </c>
      <c r="D876" s="34"/>
      <c r="E876" s="34"/>
      <c r="F876" s="33" t="n">
        <f aca="false">ROUND(D876*E876,0)</f>
        <v>0</v>
      </c>
    </row>
    <row r="877" s="29" customFormat="true" ht="19.5" hidden="false" customHeight="false" outlineLevel="0" collapsed="false">
      <c r="A877" s="25" t="s">
        <v>2413</v>
      </c>
      <c r="B877" s="26" t="s">
        <v>2414</v>
      </c>
      <c r="C877" s="33"/>
      <c r="D877" s="34"/>
      <c r="E877" s="34"/>
      <c r="F877" s="33" t="n">
        <f aca="false">ROUND(D877*E877,0)</f>
        <v>0</v>
      </c>
      <c r="J877" s="30"/>
    </row>
    <row r="878" s="29" customFormat="true" ht="19.5" hidden="false" customHeight="false" outlineLevel="0" collapsed="false">
      <c r="A878" s="25" t="s">
        <v>2415</v>
      </c>
      <c r="B878" s="26" t="s">
        <v>2416</v>
      </c>
      <c r="C878" s="33"/>
      <c r="D878" s="34"/>
      <c r="E878" s="34"/>
      <c r="F878" s="33" t="n">
        <f aca="false">ROUND(D878*E878,0)</f>
        <v>0</v>
      </c>
      <c r="J878" s="30"/>
    </row>
    <row r="879" s="29" customFormat="true" ht="19.5" hidden="false" customHeight="false" outlineLevel="0" collapsed="false">
      <c r="A879" s="25" t="s">
        <v>2417</v>
      </c>
      <c r="B879" s="26" t="s">
        <v>2418</v>
      </c>
      <c r="C879" s="33"/>
      <c r="D879" s="34"/>
      <c r="E879" s="34"/>
      <c r="F879" s="33" t="n">
        <f aca="false">ROUND(D879*E879,0)</f>
        <v>0</v>
      </c>
      <c r="J879" s="30"/>
    </row>
    <row r="880" customFormat="false" ht="19.5" hidden="false" customHeight="false" outlineLevel="0" collapsed="false">
      <c r="A880" s="31" t="s">
        <v>2419</v>
      </c>
      <c r="B880" s="32" t="s">
        <v>2420</v>
      </c>
      <c r="C880" s="28" t="s">
        <v>90</v>
      </c>
      <c r="D880" s="34"/>
      <c r="E880" s="34"/>
      <c r="F880" s="33" t="n">
        <f aca="false">ROUND(D880*E880,0)</f>
        <v>0</v>
      </c>
    </row>
    <row r="881" customFormat="false" ht="19.5" hidden="false" customHeight="false" outlineLevel="0" collapsed="false">
      <c r="A881" s="31" t="s">
        <v>2421</v>
      </c>
      <c r="B881" s="32" t="s">
        <v>2306</v>
      </c>
      <c r="C881" s="28" t="s">
        <v>90</v>
      </c>
      <c r="D881" s="34"/>
      <c r="E881" s="34"/>
      <c r="F881" s="33" t="n">
        <f aca="false">ROUND(D881*E881,0)</f>
        <v>0</v>
      </c>
    </row>
    <row r="882" customFormat="false" ht="19.5" hidden="false" customHeight="false" outlineLevel="0" collapsed="false">
      <c r="A882" s="31" t="s">
        <v>2422</v>
      </c>
      <c r="B882" s="32" t="s">
        <v>2296</v>
      </c>
      <c r="C882" s="28" t="s">
        <v>90</v>
      </c>
      <c r="D882" s="34"/>
      <c r="E882" s="34"/>
      <c r="F882" s="33" t="n">
        <f aca="false">ROUND(D882*E882,0)</f>
        <v>0</v>
      </c>
    </row>
    <row r="883" customFormat="false" ht="19.5" hidden="false" customHeight="false" outlineLevel="0" collapsed="false">
      <c r="A883" s="31" t="s">
        <v>2423</v>
      </c>
      <c r="B883" s="32" t="s">
        <v>2285</v>
      </c>
      <c r="C883" s="28" t="s">
        <v>90</v>
      </c>
      <c r="D883" s="34"/>
      <c r="E883" s="34"/>
      <c r="F883" s="33" t="n">
        <f aca="false">ROUND(D883*E883,0)</f>
        <v>0</v>
      </c>
    </row>
    <row r="884" customFormat="false" ht="19.5" hidden="false" customHeight="false" outlineLevel="0" collapsed="false">
      <c r="A884" s="31" t="s">
        <v>2424</v>
      </c>
      <c r="B884" s="32" t="s">
        <v>2287</v>
      </c>
      <c r="C884" s="28" t="s">
        <v>90</v>
      </c>
      <c r="D884" s="34"/>
      <c r="E884" s="34"/>
      <c r="F884" s="33" t="n">
        <f aca="false">ROUND(D884*E884,0)</f>
        <v>0</v>
      </c>
    </row>
    <row r="885" s="29" customFormat="true" ht="19.5" hidden="false" customHeight="false" outlineLevel="0" collapsed="false">
      <c r="A885" s="25" t="s">
        <v>2425</v>
      </c>
      <c r="B885" s="26" t="s">
        <v>2426</v>
      </c>
      <c r="C885" s="33"/>
      <c r="D885" s="34"/>
      <c r="E885" s="34"/>
      <c r="F885" s="33" t="n">
        <f aca="false">ROUND(D885*E885,0)</f>
        <v>0</v>
      </c>
      <c r="J885" s="30"/>
    </row>
    <row r="886" customFormat="false" ht="19.5" hidden="false" customHeight="false" outlineLevel="0" collapsed="false">
      <c r="A886" s="31" t="s">
        <v>2427</v>
      </c>
      <c r="B886" s="32" t="s">
        <v>2428</v>
      </c>
      <c r="C886" s="28" t="s">
        <v>90</v>
      </c>
      <c r="D886" s="34"/>
      <c r="E886" s="34"/>
      <c r="F886" s="33" t="n">
        <f aca="false">ROUND(D886*E886,0)</f>
        <v>0</v>
      </c>
    </row>
    <row r="887" customFormat="false" ht="19.5" hidden="false" customHeight="false" outlineLevel="0" collapsed="false">
      <c r="A887" s="31" t="s">
        <v>2429</v>
      </c>
      <c r="B887" s="32" t="s">
        <v>2420</v>
      </c>
      <c r="C887" s="28" t="s">
        <v>90</v>
      </c>
      <c r="D887" s="34"/>
      <c r="E887" s="34"/>
      <c r="F887" s="33" t="n">
        <f aca="false">ROUND(D887*E887,0)</f>
        <v>0</v>
      </c>
    </row>
    <row r="888" customFormat="false" ht="19.5" hidden="false" customHeight="false" outlineLevel="0" collapsed="false">
      <c r="A888" s="31" t="s">
        <v>2430</v>
      </c>
      <c r="B888" s="32" t="s">
        <v>2296</v>
      </c>
      <c r="C888" s="28" t="s">
        <v>90</v>
      </c>
      <c r="D888" s="34"/>
      <c r="E888" s="34"/>
      <c r="F888" s="33" t="n">
        <f aca="false">ROUND(D888*E888,0)</f>
        <v>0</v>
      </c>
    </row>
    <row r="889" customFormat="false" ht="19.5" hidden="false" customHeight="false" outlineLevel="0" collapsed="false">
      <c r="A889" s="31" t="s">
        <v>2431</v>
      </c>
      <c r="B889" s="32" t="s">
        <v>2287</v>
      </c>
      <c r="C889" s="28" t="s">
        <v>90</v>
      </c>
      <c r="D889" s="34"/>
      <c r="E889" s="34"/>
      <c r="F889" s="33" t="n">
        <f aca="false">ROUND(D889*E889,0)</f>
        <v>0</v>
      </c>
    </row>
    <row r="890" customFormat="false" ht="19.5" hidden="false" customHeight="false" outlineLevel="0" collapsed="false">
      <c r="A890" s="31" t="s">
        <v>2432</v>
      </c>
      <c r="B890" s="32" t="s">
        <v>2254</v>
      </c>
      <c r="C890" s="28" t="s">
        <v>90</v>
      </c>
      <c r="D890" s="34"/>
      <c r="E890" s="34"/>
      <c r="F890" s="33" t="n">
        <f aca="false">ROUND(D890*E890,0)</f>
        <v>0</v>
      </c>
    </row>
    <row r="891" s="29" customFormat="true" ht="19.5" hidden="false" customHeight="false" outlineLevel="0" collapsed="false">
      <c r="A891" s="25" t="s">
        <v>2433</v>
      </c>
      <c r="B891" s="26" t="s">
        <v>2434</v>
      </c>
      <c r="C891" s="33"/>
      <c r="D891" s="34"/>
      <c r="E891" s="34"/>
      <c r="F891" s="33" t="n">
        <f aca="false">ROUND(D891*E891,0)</f>
        <v>0</v>
      </c>
      <c r="J891" s="30"/>
    </row>
    <row r="892" s="29" customFormat="true" ht="19.5" hidden="false" customHeight="false" outlineLevel="0" collapsed="false">
      <c r="A892" s="25" t="s">
        <v>2435</v>
      </c>
      <c r="B892" s="26" t="s">
        <v>2436</v>
      </c>
      <c r="C892" s="33"/>
      <c r="D892" s="34"/>
      <c r="E892" s="34"/>
      <c r="F892" s="33" t="n">
        <f aca="false">ROUND(D892*E892,0)</f>
        <v>0</v>
      </c>
      <c r="J892" s="30"/>
    </row>
    <row r="893" customFormat="false" ht="19.5" hidden="false" customHeight="false" outlineLevel="0" collapsed="false">
      <c r="A893" s="31" t="s">
        <v>2437</v>
      </c>
      <c r="B893" s="32" t="s">
        <v>2438</v>
      </c>
      <c r="C893" s="28" t="s">
        <v>90</v>
      </c>
      <c r="D893" s="34"/>
      <c r="E893" s="34"/>
      <c r="F893" s="33" t="n">
        <f aca="false">ROUND(D893*E893,0)</f>
        <v>0</v>
      </c>
    </row>
    <row r="894" customFormat="false" ht="19.5" hidden="false" customHeight="false" outlineLevel="0" collapsed="false">
      <c r="A894" s="31" t="s">
        <v>2439</v>
      </c>
      <c r="B894" s="32" t="s">
        <v>2440</v>
      </c>
      <c r="C894" s="28" t="s">
        <v>90</v>
      </c>
      <c r="D894" s="34"/>
      <c r="E894" s="34"/>
      <c r="F894" s="33" t="n">
        <f aca="false">ROUND(D894*E894,0)</f>
        <v>0</v>
      </c>
    </row>
    <row r="895" customFormat="false" ht="19.5" hidden="false" customHeight="false" outlineLevel="0" collapsed="false">
      <c r="A895" s="31" t="s">
        <v>2441</v>
      </c>
      <c r="B895" s="32" t="s">
        <v>2428</v>
      </c>
      <c r="C895" s="28" t="s">
        <v>90</v>
      </c>
      <c r="D895" s="34"/>
      <c r="E895" s="34"/>
      <c r="F895" s="33" t="n">
        <f aca="false">ROUND(D895*E895,0)</f>
        <v>0</v>
      </c>
    </row>
    <row r="896" customFormat="false" ht="19.5" hidden="false" customHeight="false" outlineLevel="0" collapsed="false">
      <c r="A896" s="31" t="s">
        <v>2442</v>
      </c>
      <c r="B896" s="32" t="s">
        <v>2443</v>
      </c>
      <c r="C896" s="28" t="s">
        <v>90</v>
      </c>
      <c r="D896" s="34"/>
      <c r="E896" s="34"/>
      <c r="F896" s="33" t="n">
        <f aca="false">ROUND(D896*E896,0)</f>
        <v>0</v>
      </c>
    </row>
    <row r="897" customFormat="false" ht="19.5" hidden="false" customHeight="false" outlineLevel="0" collapsed="false">
      <c r="A897" s="31" t="s">
        <v>2444</v>
      </c>
      <c r="B897" s="32" t="s">
        <v>2445</v>
      </c>
      <c r="C897" s="28" t="s">
        <v>90</v>
      </c>
      <c r="D897" s="34"/>
      <c r="E897" s="34"/>
      <c r="F897" s="33" t="n">
        <f aca="false">ROUND(D897*E897,0)</f>
        <v>0</v>
      </c>
    </row>
    <row r="898" customFormat="false" ht="19.5" hidden="false" customHeight="false" outlineLevel="0" collapsed="false">
      <c r="A898" s="31" t="s">
        <v>2446</v>
      </c>
      <c r="B898" s="32" t="s">
        <v>2447</v>
      </c>
      <c r="C898" s="28" t="s">
        <v>90</v>
      </c>
      <c r="D898" s="34"/>
      <c r="E898" s="34"/>
      <c r="F898" s="33" t="n">
        <f aca="false">ROUND(D898*E898,0)</f>
        <v>0</v>
      </c>
    </row>
    <row r="899" s="29" customFormat="true" ht="19.5" hidden="false" customHeight="false" outlineLevel="0" collapsed="false">
      <c r="A899" s="25" t="s">
        <v>2448</v>
      </c>
      <c r="B899" s="26" t="s">
        <v>2449</v>
      </c>
      <c r="C899" s="33"/>
      <c r="D899" s="34"/>
      <c r="E899" s="34"/>
      <c r="F899" s="33" t="n">
        <f aca="false">ROUND(D899*E899,0)</f>
        <v>0</v>
      </c>
      <c r="J899" s="30"/>
    </row>
    <row r="900" customFormat="false" ht="19.5" hidden="false" customHeight="false" outlineLevel="0" collapsed="false">
      <c r="A900" s="31" t="s">
        <v>2450</v>
      </c>
      <c r="B900" s="32" t="s">
        <v>2438</v>
      </c>
      <c r="C900" s="28" t="s">
        <v>90</v>
      </c>
      <c r="D900" s="34"/>
      <c r="E900" s="34"/>
      <c r="F900" s="33" t="n">
        <f aca="false">ROUND(D900*E900,0)</f>
        <v>0</v>
      </c>
    </row>
    <row r="901" customFormat="false" ht="19.5" hidden="false" customHeight="false" outlineLevel="0" collapsed="false">
      <c r="A901" s="31" t="s">
        <v>2451</v>
      </c>
      <c r="B901" s="32" t="s">
        <v>2440</v>
      </c>
      <c r="C901" s="28" t="s">
        <v>90</v>
      </c>
      <c r="D901" s="34"/>
      <c r="E901" s="34"/>
      <c r="F901" s="33" t="n">
        <f aca="false">ROUND(D901*E901,0)</f>
        <v>0</v>
      </c>
    </row>
    <row r="902" customFormat="false" ht="19.5" hidden="false" customHeight="false" outlineLevel="0" collapsed="false">
      <c r="A902" s="31" t="s">
        <v>2452</v>
      </c>
      <c r="B902" s="32" t="s">
        <v>2428</v>
      </c>
      <c r="C902" s="28" t="s">
        <v>90</v>
      </c>
      <c r="D902" s="34"/>
      <c r="E902" s="34"/>
      <c r="F902" s="33" t="n">
        <f aca="false">ROUND(D902*E902,0)</f>
        <v>0</v>
      </c>
    </row>
    <row r="903" customFormat="false" ht="19.5" hidden="false" customHeight="false" outlineLevel="0" collapsed="false">
      <c r="A903" s="31" t="s">
        <v>2453</v>
      </c>
      <c r="B903" s="32" t="s">
        <v>2443</v>
      </c>
      <c r="C903" s="28" t="s">
        <v>90</v>
      </c>
      <c r="D903" s="34"/>
      <c r="E903" s="34"/>
      <c r="F903" s="33" t="n">
        <f aca="false">ROUND(D903*E903,0)</f>
        <v>0</v>
      </c>
    </row>
    <row r="904" customFormat="false" ht="19.5" hidden="false" customHeight="false" outlineLevel="0" collapsed="false">
      <c r="A904" s="31" t="s">
        <v>2454</v>
      </c>
      <c r="B904" s="32" t="s">
        <v>2445</v>
      </c>
      <c r="C904" s="28" t="s">
        <v>90</v>
      </c>
      <c r="D904" s="34"/>
      <c r="E904" s="34"/>
      <c r="F904" s="33" t="n">
        <f aca="false">ROUND(D904*E904,0)</f>
        <v>0</v>
      </c>
    </row>
    <row r="905" customFormat="false" ht="19.5" hidden="false" customHeight="false" outlineLevel="0" collapsed="false">
      <c r="A905" s="31" t="s">
        <v>2455</v>
      </c>
      <c r="B905" s="32" t="s">
        <v>2447</v>
      </c>
      <c r="C905" s="28" t="s">
        <v>90</v>
      </c>
      <c r="D905" s="34"/>
      <c r="E905" s="34"/>
      <c r="F905" s="33" t="n">
        <f aca="false">ROUND(D905*E905,0)</f>
        <v>0</v>
      </c>
    </row>
    <row r="906" customFormat="false" ht="19.5" hidden="false" customHeight="false" outlineLevel="0" collapsed="false">
      <c r="A906" s="31" t="s">
        <v>2456</v>
      </c>
      <c r="B906" s="32" t="s">
        <v>2457</v>
      </c>
      <c r="C906" s="28" t="s">
        <v>90</v>
      </c>
      <c r="D906" s="34"/>
      <c r="E906" s="34"/>
      <c r="F906" s="33" t="n">
        <f aca="false">ROUND(D906*E906,0)</f>
        <v>0</v>
      </c>
    </row>
    <row r="907" customFormat="false" ht="19.5" hidden="false" customHeight="false" outlineLevel="0" collapsed="false">
      <c r="A907" s="31" t="s">
        <v>2458</v>
      </c>
      <c r="B907" s="32" t="s">
        <v>2459</v>
      </c>
      <c r="C907" s="28" t="s">
        <v>90</v>
      </c>
      <c r="D907" s="34"/>
      <c r="E907" s="34"/>
      <c r="F907" s="33" t="n">
        <f aca="false">ROUND(D907*E907,0)</f>
        <v>0</v>
      </c>
    </row>
    <row r="908" s="29" customFormat="true" ht="19.5" hidden="false" customHeight="false" outlineLevel="0" collapsed="false">
      <c r="A908" s="25" t="s">
        <v>2460</v>
      </c>
      <c r="B908" s="26" t="s">
        <v>2461</v>
      </c>
      <c r="C908" s="33"/>
      <c r="D908" s="34"/>
      <c r="E908" s="34"/>
      <c r="F908" s="33" t="n">
        <f aca="false">ROUND(D908*E908,0)</f>
        <v>0</v>
      </c>
      <c r="J908" s="30"/>
    </row>
    <row r="909" customFormat="false" ht="19.5" hidden="false" customHeight="false" outlineLevel="0" collapsed="false">
      <c r="A909" s="31" t="s">
        <v>2462</v>
      </c>
      <c r="B909" s="32" t="s">
        <v>2440</v>
      </c>
      <c r="C909" s="28" t="s">
        <v>90</v>
      </c>
      <c r="D909" s="34"/>
      <c r="E909" s="34"/>
      <c r="F909" s="33" t="n">
        <f aca="false">ROUND(D909*E909,0)</f>
        <v>0</v>
      </c>
    </row>
    <row r="910" customFormat="false" ht="19.5" hidden="false" customHeight="false" outlineLevel="0" collapsed="false">
      <c r="A910" s="31" t="s">
        <v>2463</v>
      </c>
      <c r="B910" s="32" t="s">
        <v>2428</v>
      </c>
      <c r="C910" s="28" t="s">
        <v>90</v>
      </c>
      <c r="D910" s="34"/>
      <c r="E910" s="34"/>
      <c r="F910" s="33" t="n">
        <f aca="false">ROUND(D910*E910,0)</f>
        <v>0</v>
      </c>
    </row>
    <row r="911" customFormat="false" ht="19.5" hidden="false" customHeight="false" outlineLevel="0" collapsed="false">
      <c r="A911" s="31" t="s">
        <v>2464</v>
      </c>
      <c r="B911" s="32" t="s">
        <v>2443</v>
      </c>
      <c r="C911" s="28" t="s">
        <v>90</v>
      </c>
      <c r="D911" s="34"/>
      <c r="E911" s="34"/>
      <c r="F911" s="33" t="n">
        <f aca="false">ROUND(D911*E911,0)</f>
        <v>0</v>
      </c>
    </row>
    <row r="912" customFormat="false" ht="19.5" hidden="false" customHeight="false" outlineLevel="0" collapsed="false">
      <c r="A912" s="31" t="s">
        <v>2465</v>
      </c>
      <c r="B912" s="32" t="s">
        <v>2445</v>
      </c>
      <c r="C912" s="28" t="s">
        <v>90</v>
      </c>
      <c r="D912" s="34"/>
      <c r="E912" s="34"/>
      <c r="F912" s="33" t="n">
        <f aca="false">ROUND(D912*E912,0)</f>
        <v>0</v>
      </c>
    </row>
    <row r="913" customFormat="false" ht="19.5" hidden="false" customHeight="false" outlineLevel="0" collapsed="false">
      <c r="A913" s="31" t="s">
        <v>2466</v>
      </c>
      <c r="B913" s="32" t="s">
        <v>2447</v>
      </c>
      <c r="C913" s="28" t="s">
        <v>90</v>
      </c>
      <c r="D913" s="34"/>
      <c r="E913" s="34"/>
      <c r="F913" s="33" t="n">
        <f aca="false">ROUND(D913*E913,0)</f>
        <v>0</v>
      </c>
    </row>
    <row r="914" customFormat="false" ht="19.5" hidden="false" customHeight="false" outlineLevel="0" collapsed="false">
      <c r="A914" s="31" t="s">
        <v>2467</v>
      </c>
      <c r="B914" s="32" t="s">
        <v>2457</v>
      </c>
      <c r="C914" s="28" t="s">
        <v>90</v>
      </c>
      <c r="D914" s="34"/>
      <c r="E914" s="34"/>
      <c r="F914" s="33" t="n">
        <f aca="false">ROUND(D914*E914,0)</f>
        <v>0</v>
      </c>
    </row>
    <row r="915" customFormat="false" ht="19.5" hidden="false" customHeight="false" outlineLevel="0" collapsed="false">
      <c r="A915" s="31" t="s">
        <v>2468</v>
      </c>
      <c r="B915" s="32" t="s">
        <v>2459</v>
      </c>
      <c r="C915" s="28" t="s">
        <v>90</v>
      </c>
      <c r="D915" s="34"/>
      <c r="E915" s="34"/>
      <c r="F915" s="33" t="n">
        <f aca="false">ROUND(D915*E915,0)</f>
        <v>0</v>
      </c>
    </row>
    <row r="916" customFormat="false" ht="19.5" hidden="false" customHeight="false" outlineLevel="0" collapsed="false">
      <c r="A916" s="25" t="s">
        <v>2469</v>
      </c>
      <c r="B916" s="26" t="s">
        <v>2470</v>
      </c>
      <c r="C916" s="33"/>
      <c r="D916" s="34"/>
      <c r="E916" s="34"/>
      <c r="F916" s="33" t="n">
        <f aca="false">ROUND(D916*E916,0)</f>
        <v>0</v>
      </c>
    </row>
    <row r="917" customFormat="false" ht="19.5" hidden="false" customHeight="false" outlineLevel="0" collapsed="false">
      <c r="A917" s="31" t="s">
        <v>2471</v>
      </c>
      <c r="B917" s="32" t="s">
        <v>2440</v>
      </c>
      <c r="C917" s="28" t="s">
        <v>90</v>
      </c>
      <c r="D917" s="34"/>
      <c r="E917" s="34"/>
      <c r="F917" s="33" t="n">
        <f aca="false">ROUND(D917*E917,0)</f>
        <v>0</v>
      </c>
    </row>
    <row r="918" customFormat="false" ht="19.5" hidden="false" customHeight="false" outlineLevel="0" collapsed="false">
      <c r="A918" s="31" t="s">
        <v>2472</v>
      </c>
      <c r="B918" s="32" t="s">
        <v>2428</v>
      </c>
      <c r="C918" s="28" t="s">
        <v>90</v>
      </c>
      <c r="D918" s="34"/>
      <c r="E918" s="34"/>
      <c r="F918" s="33" t="n">
        <f aca="false">ROUND(D918*E918,0)</f>
        <v>0</v>
      </c>
    </row>
    <row r="919" customFormat="false" ht="19.5" hidden="false" customHeight="false" outlineLevel="0" collapsed="false">
      <c r="A919" s="31" t="s">
        <v>2473</v>
      </c>
      <c r="B919" s="32" t="s">
        <v>2443</v>
      </c>
      <c r="C919" s="28" t="s">
        <v>90</v>
      </c>
      <c r="D919" s="34"/>
      <c r="E919" s="34"/>
      <c r="F919" s="33" t="n">
        <f aca="false">ROUND(D919*E919,0)</f>
        <v>0</v>
      </c>
    </row>
    <row r="920" customFormat="false" ht="19.5" hidden="false" customHeight="false" outlineLevel="0" collapsed="false">
      <c r="A920" s="31" t="s">
        <v>2474</v>
      </c>
      <c r="B920" s="32" t="s">
        <v>2445</v>
      </c>
      <c r="C920" s="28" t="s">
        <v>90</v>
      </c>
      <c r="D920" s="34"/>
      <c r="E920" s="34"/>
      <c r="F920" s="33" t="n">
        <f aca="false">ROUND(D920*E920,0)</f>
        <v>0</v>
      </c>
    </row>
    <row r="921" customFormat="false" ht="19.5" hidden="false" customHeight="false" outlineLevel="0" collapsed="false">
      <c r="A921" s="31" t="s">
        <v>2475</v>
      </c>
      <c r="B921" s="32" t="s">
        <v>2447</v>
      </c>
      <c r="C921" s="28" t="s">
        <v>90</v>
      </c>
      <c r="D921" s="34"/>
      <c r="E921" s="34"/>
      <c r="F921" s="33" t="n">
        <f aca="false">ROUND(D921*E921,0)</f>
        <v>0</v>
      </c>
    </row>
    <row r="922" customFormat="false" ht="19.5" hidden="false" customHeight="false" outlineLevel="0" collapsed="false">
      <c r="A922" s="31" t="s">
        <v>2476</v>
      </c>
      <c r="B922" s="32" t="s">
        <v>2457</v>
      </c>
      <c r="C922" s="28" t="s">
        <v>90</v>
      </c>
      <c r="D922" s="34"/>
      <c r="E922" s="34"/>
      <c r="F922" s="33" t="n">
        <f aca="false">ROUND(D922*E922,0)</f>
        <v>0</v>
      </c>
    </row>
    <row r="923" customFormat="false" ht="19.5" hidden="false" customHeight="false" outlineLevel="0" collapsed="false">
      <c r="A923" s="31" t="s">
        <v>2477</v>
      </c>
      <c r="B923" s="32" t="s">
        <v>2459</v>
      </c>
      <c r="C923" s="28" t="s">
        <v>90</v>
      </c>
      <c r="D923" s="34"/>
      <c r="E923" s="34"/>
      <c r="F923" s="33" t="n">
        <f aca="false">ROUND(D923*E923,0)</f>
        <v>0</v>
      </c>
    </row>
    <row r="924" s="29" customFormat="true" ht="19.5" hidden="false" customHeight="false" outlineLevel="0" collapsed="false">
      <c r="A924" s="25" t="s">
        <v>2478</v>
      </c>
      <c r="B924" s="26" t="s">
        <v>2479</v>
      </c>
      <c r="C924" s="33"/>
      <c r="D924" s="34"/>
      <c r="E924" s="34"/>
      <c r="F924" s="33" t="n">
        <f aca="false">ROUND(D924*E924,0)</f>
        <v>0</v>
      </c>
      <c r="J924" s="30"/>
    </row>
    <row r="925" s="29" customFormat="true" ht="19.5" hidden="false" customHeight="false" outlineLevel="0" collapsed="false">
      <c r="A925" s="25" t="s">
        <v>2480</v>
      </c>
      <c r="B925" s="26" t="s">
        <v>2250</v>
      </c>
      <c r="C925" s="33"/>
      <c r="D925" s="34"/>
      <c r="E925" s="34"/>
      <c r="F925" s="33" t="n">
        <f aca="false">ROUND(D925*E925,0)</f>
        <v>0</v>
      </c>
      <c r="J925" s="30"/>
    </row>
    <row r="926" s="29" customFormat="true" ht="24" hidden="false" customHeight="false" outlineLevel="0" collapsed="false">
      <c r="A926" s="25" t="s">
        <v>2481</v>
      </c>
      <c r="B926" s="26" t="s">
        <v>2252</v>
      </c>
      <c r="C926" s="33"/>
      <c r="D926" s="34"/>
      <c r="E926" s="34"/>
      <c r="F926" s="33" t="n">
        <f aca="false">ROUND(D926*E926,0)</f>
        <v>0</v>
      </c>
      <c r="J926" s="30"/>
    </row>
    <row r="927" customFormat="false" ht="19.5" hidden="false" customHeight="false" outlineLevel="0" collapsed="false">
      <c r="A927" s="31" t="s">
        <v>2482</v>
      </c>
      <c r="B927" s="32" t="s">
        <v>2254</v>
      </c>
      <c r="C927" s="28" t="s">
        <v>90</v>
      </c>
      <c r="D927" s="34"/>
      <c r="E927" s="34"/>
      <c r="F927" s="33" t="n">
        <f aca="false">ROUND(D927*E927,0)</f>
        <v>0</v>
      </c>
    </row>
    <row r="928" customFormat="false" ht="19.5" hidden="false" customHeight="false" outlineLevel="0" collapsed="false">
      <c r="A928" s="31" t="s">
        <v>2483</v>
      </c>
      <c r="B928" s="32" t="s">
        <v>2256</v>
      </c>
      <c r="C928" s="28" t="s">
        <v>90</v>
      </c>
      <c r="D928" s="34"/>
      <c r="E928" s="34"/>
      <c r="F928" s="33" t="n">
        <f aca="false">ROUND(D928*E928,0)</f>
        <v>0</v>
      </c>
    </row>
    <row r="929" customFormat="false" ht="19.5" hidden="false" customHeight="false" outlineLevel="0" collapsed="false">
      <c r="A929" s="31" t="s">
        <v>2484</v>
      </c>
      <c r="B929" s="32" t="s">
        <v>2258</v>
      </c>
      <c r="C929" s="28" t="s">
        <v>90</v>
      </c>
      <c r="D929" s="34"/>
      <c r="E929" s="34"/>
      <c r="F929" s="33" t="n">
        <f aca="false">ROUND(D929*E929,0)</f>
        <v>0</v>
      </c>
    </row>
    <row r="930" customFormat="false" ht="19.5" hidden="false" customHeight="false" outlineLevel="0" collapsed="false">
      <c r="A930" s="31" t="s">
        <v>2485</v>
      </c>
      <c r="B930" s="32" t="s">
        <v>2260</v>
      </c>
      <c r="C930" s="28" t="s">
        <v>90</v>
      </c>
      <c r="D930" s="34"/>
      <c r="E930" s="34"/>
      <c r="F930" s="33" t="n">
        <f aca="false">ROUND(D930*E930,0)</f>
        <v>0</v>
      </c>
    </row>
    <row r="931" customFormat="false" ht="19.5" hidden="false" customHeight="false" outlineLevel="0" collapsed="false">
      <c r="A931" s="31" t="s">
        <v>2486</v>
      </c>
      <c r="B931" s="32" t="s">
        <v>2196</v>
      </c>
      <c r="C931" s="28" t="s">
        <v>90</v>
      </c>
      <c r="D931" s="34"/>
      <c r="E931" s="34"/>
      <c r="F931" s="33" t="n">
        <f aca="false">ROUND(D931*E931,0)</f>
        <v>0</v>
      </c>
    </row>
    <row r="932" customFormat="false" ht="19.5" hidden="false" customHeight="false" outlineLevel="0" collapsed="false">
      <c r="A932" s="31" t="s">
        <v>2487</v>
      </c>
      <c r="B932" s="32" t="s">
        <v>2198</v>
      </c>
      <c r="C932" s="28" t="s">
        <v>90</v>
      </c>
      <c r="D932" s="34"/>
      <c r="E932" s="34"/>
      <c r="F932" s="33" t="n">
        <f aca="false">ROUND(D932*E932,0)</f>
        <v>0</v>
      </c>
    </row>
    <row r="933" customFormat="false" ht="19.5" hidden="false" customHeight="false" outlineLevel="0" collapsed="false">
      <c r="A933" s="31" t="s">
        <v>2488</v>
      </c>
      <c r="B933" s="32" t="s">
        <v>1416</v>
      </c>
      <c r="C933" s="28" t="s">
        <v>90</v>
      </c>
      <c r="D933" s="34"/>
      <c r="E933" s="34"/>
      <c r="F933" s="33" t="n">
        <f aca="false">ROUND(D933*E933,0)</f>
        <v>0</v>
      </c>
    </row>
    <row r="934" s="29" customFormat="true" ht="24" hidden="false" customHeight="false" outlineLevel="0" collapsed="false">
      <c r="A934" s="25" t="s">
        <v>2489</v>
      </c>
      <c r="B934" s="26" t="s">
        <v>2265</v>
      </c>
      <c r="C934" s="33"/>
      <c r="D934" s="34"/>
      <c r="E934" s="34"/>
      <c r="F934" s="33" t="n">
        <f aca="false">ROUND(D934*E934,0)</f>
        <v>0</v>
      </c>
      <c r="J934" s="30"/>
    </row>
    <row r="935" customFormat="false" ht="19.5" hidden="false" customHeight="false" outlineLevel="0" collapsed="false">
      <c r="A935" s="31" t="s">
        <v>2490</v>
      </c>
      <c r="B935" s="32" t="s">
        <v>2254</v>
      </c>
      <c r="C935" s="28" t="s">
        <v>90</v>
      </c>
      <c r="D935" s="34"/>
      <c r="E935" s="34"/>
      <c r="F935" s="33" t="n">
        <f aca="false">ROUND(D935*E935,0)</f>
        <v>0</v>
      </c>
    </row>
    <row r="936" customFormat="false" ht="19.5" hidden="false" customHeight="false" outlineLevel="0" collapsed="false">
      <c r="A936" s="31" t="s">
        <v>2491</v>
      </c>
      <c r="B936" s="32" t="s">
        <v>2256</v>
      </c>
      <c r="C936" s="28" t="s">
        <v>90</v>
      </c>
      <c r="D936" s="34"/>
      <c r="E936" s="34"/>
      <c r="F936" s="33" t="n">
        <f aca="false">ROUND(D936*E936,0)</f>
        <v>0</v>
      </c>
    </row>
    <row r="937" customFormat="false" ht="19.5" hidden="false" customHeight="false" outlineLevel="0" collapsed="false">
      <c r="A937" s="31" t="s">
        <v>2492</v>
      </c>
      <c r="B937" s="32" t="s">
        <v>2258</v>
      </c>
      <c r="C937" s="28" t="s">
        <v>90</v>
      </c>
      <c r="D937" s="34"/>
      <c r="E937" s="34"/>
      <c r="F937" s="33" t="n">
        <f aca="false">ROUND(D937*E937,0)</f>
        <v>0</v>
      </c>
    </row>
    <row r="938" customFormat="false" ht="19.5" hidden="false" customHeight="false" outlineLevel="0" collapsed="false">
      <c r="A938" s="31" t="s">
        <v>2493</v>
      </c>
      <c r="B938" s="32" t="s">
        <v>2260</v>
      </c>
      <c r="C938" s="28" t="s">
        <v>90</v>
      </c>
      <c r="D938" s="34"/>
      <c r="E938" s="34"/>
      <c r="F938" s="33" t="n">
        <f aca="false">ROUND(D938*E938,0)</f>
        <v>0</v>
      </c>
    </row>
    <row r="939" customFormat="false" ht="19.5" hidden="false" customHeight="false" outlineLevel="0" collapsed="false">
      <c r="A939" s="31" t="s">
        <v>2494</v>
      </c>
      <c r="B939" s="32" t="s">
        <v>2196</v>
      </c>
      <c r="C939" s="28" t="s">
        <v>2495</v>
      </c>
      <c r="D939" s="34"/>
      <c r="E939" s="34"/>
      <c r="F939" s="33" t="n">
        <f aca="false">ROUND(D939*E939,0)</f>
        <v>0</v>
      </c>
    </row>
    <row r="940" customFormat="false" ht="19.5" hidden="false" customHeight="false" outlineLevel="0" collapsed="false">
      <c r="A940" s="31" t="s">
        <v>2496</v>
      </c>
      <c r="B940" s="32" t="s">
        <v>2198</v>
      </c>
      <c r="C940" s="28" t="s">
        <v>90</v>
      </c>
      <c r="D940" s="34"/>
      <c r="E940" s="34"/>
      <c r="F940" s="33" t="n">
        <f aca="false">ROUND(D940*E940,0)</f>
        <v>0</v>
      </c>
    </row>
    <row r="941" customFormat="false" ht="19.5" hidden="false" customHeight="false" outlineLevel="0" collapsed="false">
      <c r="A941" s="31" t="s">
        <v>2497</v>
      </c>
      <c r="B941" s="32" t="s">
        <v>1416</v>
      </c>
      <c r="C941" s="28" t="s">
        <v>90</v>
      </c>
      <c r="D941" s="34"/>
      <c r="E941" s="34"/>
      <c r="F941" s="33" t="n">
        <f aca="false">ROUND(D941*E941,0)</f>
        <v>0</v>
      </c>
    </row>
    <row r="942" s="29" customFormat="true" ht="24" hidden="false" customHeight="false" outlineLevel="0" collapsed="false">
      <c r="A942" s="25" t="s">
        <v>2498</v>
      </c>
      <c r="B942" s="26" t="s">
        <v>2274</v>
      </c>
      <c r="C942" s="33"/>
      <c r="D942" s="34"/>
      <c r="E942" s="34"/>
      <c r="F942" s="33" t="n">
        <f aca="false">ROUND(D942*E942,0)</f>
        <v>0</v>
      </c>
      <c r="J942" s="30"/>
    </row>
    <row r="943" customFormat="false" ht="19.5" hidden="false" customHeight="false" outlineLevel="0" collapsed="false">
      <c r="A943" s="31" t="s">
        <v>2499</v>
      </c>
      <c r="B943" s="32" t="s">
        <v>2254</v>
      </c>
      <c r="C943" s="28" t="s">
        <v>90</v>
      </c>
      <c r="D943" s="34"/>
      <c r="E943" s="34"/>
      <c r="F943" s="33" t="n">
        <f aca="false">ROUND(D943*E943,0)</f>
        <v>0</v>
      </c>
    </row>
    <row r="944" customFormat="false" ht="19.5" hidden="false" customHeight="false" outlineLevel="0" collapsed="false">
      <c r="A944" s="31" t="s">
        <v>2500</v>
      </c>
      <c r="B944" s="32" t="s">
        <v>2256</v>
      </c>
      <c r="C944" s="28" t="s">
        <v>90</v>
      </c>
      <c r="D944" s="34"/>
      <c r="E944" s="34"/>
      <c r="F944" s="33" t="n">
        <f aca="false">ROUND(D944*E944,0)</f>
        <v>0</v>
      </c>
    </row>
    <row r="945" customFormat="false" ht="19.5" hidden="false" customHeight="false" outlineLevel="0" collapsed="false">
      <c r="A945" s="31" t="s">
        <v>2501</v>
      </c>
      <c r="B945" s="32" t="s">
        <v>2258</v>
      </c>
      <c r="C945" s="28" t="s">
        <v>90</v>
      </c>
      <c r="D945" s="34"/>
      <c r="E945" s="34"/>
      <c r="F945" s="33" t="n">
        <f aca="false">ROUND(D945*E945,0)</f>
        <v>0</v>
      </c>
    </row>
    <row r="946" customFormat="false" ht="19.5" hidden="false" customHeight="false" outlineLevel="0" collapsed="false">
      <c r="A946" s="31" t="s">
        <v>2502</v>
      </c>
      <c r="B946" s="32" t="s">
        <v>2260</v>
      </c>
      <c r="C946" s="28" t="s">
        <v>90</v>
      </c>
      <c r="D946" s="34"/>
      <c r="E946" s="34"/>
      <c r="F946" s="33" t="n">
        <f aca="false">ROUND(D946*E946,0)</f>
        <v>0</v>
      </c>
    </row>
    <row r="947" customFormat="false" ht="19.5" hidden="false" customHeight="false" outlineLevel="0" collapsed="false">
      <c r="A947" s="31" t="s">
        <v>2503</v>
      </c>
      <c r="B947" s="32" t="s">
        <v>2196</v>
      </c>
      <c r="C947" s="28" t="s">
        <v>90</v>
      </c>
      <c r="D947" s="34"/>
      <c r="E947" s="34"/>
      <c r="F947" s="33" t="n">
        <f aca="false">ROUND(D947*E947,0)</f>
        <v>0</v>
      </c>
    </row>
    <row r="948" customFormat="false" ht="19.5" hidden="false" customHeight="false" outlineLevel="0" collapsed="false">
      <c r="A948" s="31" t="s">
        <v>2504</v>
      </c>
      <c r="B948" s="32" t="s">
        <v>2198</v>
      </c>
      <c r="C948" s="28" t="s">
        <v>90</v>
      </c>
      <c r="D948" s="34"/>
      <c r="E948" s="34"/>
      <c r="F948" s="33" t="n">
        <f aca="false">ROUND(D948*E948,0)</f>
        <v>0</v>
      </c>
    </row>
    <row r="949" customFormat="false" ht="19.5" hidden="false" customHeight="false" outlineLevel="0" collapsed="false">
      <c r="A949" s="31" t="s">
        <v>2505</v>
      </c>
      <c r="B949" s="32" t="s">
        <v>1416</v>
      </c>
      <c r="C949" s="28" t="s">
        <v>90</v>
      </c>
      <c r="D949" s="34"/>
      <c r="E949" s="34"/>
      <c r="F949" s="33" t="n">
        <f aca="false">ROUND(D949*E949,0)</f>
        <v>0</v>
      </c>
    </row>
    <row r="950" s="29" customFormat="true" ht="24" hidden="false" customHeight="false" outlineLevel="0" collapsed="false">
      <c r="A950" s="25" t="s">
        <v>2506</v>
      </c>
      <c r="B950" s="26" t="s">
        <v>2283</v>
      </c>
      <c r="C950" s="33"/>
      <c r="D950" s="34"/>
      <c r="E950" s="34"/>
      <c r="F950" s="33" t="n">
        <f aca="false">ROUND(D950*E950,0)</f>
        <v>0</v>
      </c>
      <c r="J950" s="30"/>
    </row>
    <row r="951" customFormat="false" ht="19.5" hidden="false" customHeight="false" outlineLevel="0" collapsed="false">
      <c r="A951" s="31" t="s">
        <v>2507</v>
      </c>
      <c r="B951" s="32" t="s">
        <v>2285</v>
      </c>
      <c r="C951" s="28" t="s">
        <v>90</v>
      </c>
      <c r="D951" s="34"/>
      <c r="E951" s="34"/>
      <c r="F951" s="33" t="n">
        <f aca="false">ROUND(D951*E951,0)</f>
        <v>0</v>
      </c>
    </row>
    <row r="952" customFormat="false" ht="19.5" hidden="false" customHeight="false" outlineLevel="0" collapsed="false">
      <c r="A952" s="31" t="s">
        <v>2508</v>
      </c>
      <c r="B952" s="32" t="s">
        <v>2287</v>
      </c>
      <c r="C952" s="28" t="s">
        <v>90</v>
      </c>
      <c r="D952" s="34"/>
      <c r="E952" s="34"/>
      <c r="F952" s="33" t="n">
        <f aca="false">ROUND(D952*E952,0)</f>
        <v>0</v>
      </c>
    </row>
    <row r="953" customFormat="false" ht="19.5" hidden="false" customHeight="false" outlineLevel="0" collapsed="false">
      <c r="A953" s="31" t="s">
        <v>2509</v>
      </c>
      <c r="B953" s="32" t="s">
        <v>2289</v>
      </c>
      <c r="C953" s="28" t="s">
        <v>90</v>
      </c>
      <c r="D953" s="34"/>
      <c r="E953" s="34"/>
      <c r="F953" s="33" t="n">
        <f aca="false">ROUND(D953*E953,0)</f>
        <v>0</v>
      </c>
    </row>
    <row r="954" customFormat="false" ht="19.5" hidden="false" customHeight="false" outlineLevel="0" collapsed="false">
      <c r="A954" s="31" t="s">
        <v>2510</v>
      </c>
      <c r="B954" s="32" t="s">
        <v>2254</v>
      </c>
      <c r="C954" s="28" t="s">
        <v>90</v>
      </c>
      <c r="D954" s="34"/>
      <c r="E954" s="34"/>
      <c r="F954" s="33" t="n">
        <f aca="false">ROUND(D954*E954,0)</f>
        <v>0</v>
      </c>
    </row>
    <row r="955" customFormat="false" ht="19.5" hidden="false" customHeight="false" outlineLevel="0" collapsed="false">
      <c r="A955" s="31" t="s">
        <v>2511</v>
      </c>
      <c r="B955" s="32" t="s">
        <v>2256</v>
      </c>
      <c r="C955" s="28" t="s">
        <v>90</v>
      </c>
      <c r="D955" s="34"/>
      <c r="E955" s="34"/>
      <c r="F955" s="33" t="n">
        <f aca="false">ROUND(D955*E955,0)</f>
        <v>0</v>
      </c>
    </row>
    <row r="956" customFormat="false" ht="19.5" hidden="false" customHeight="false" outlineLevel="0" collapsed="false">
      <c r="A956" s="31" t="s">
        <v>2512</v>
      </c>
      <c r="B956" s="32" t="s">
        <v>2258</v>
      </c>
      <c r="C956" s="28" t="s">
        <v>90</v>
      </c>
      <c r="D956" s="34"/>
      <c r="E956" s="34"/>
      <c r="F956" s="33" t="n">
        <f aca="false">ROUND(D956*E956,0)</f>
        <v>0</v>
      </c>
    </row>
    <row r="957" s="29" customFormat="true" ht="24" hidden="false" customHeight="false" outlineLevel="0" collapsed="false">
      <c r="A957" s="25" t="s">
        <v>2513</v>
      </c>
      <c r="B957" s="26" t="s">
        <v>2294</v>
      </c>
      <c r="C957" s="33"/>
      <c r="D957" s="34"/>
      <c r="E957" s="34"/>
      <c r="F957" s="33" t="n">
        <f aca="false">ROUND(D957*E957,0)</f>
        <v>0</v>
      </c>
      <c r="J957" s="30"/>
    </row>
    <row r="958" customFormat="false" ht="19.5" hidden="false" customHeight="false" outlineLevel="0" collapsed="false">
      <c r="A958" s="31" t="s">
        <v>2514</v>
      </c>
      <c r="B958" s="32" t="s">
        <v>2285</v>
      </c>
      <c r="C958" s="28" t="s">
        <v>90</v>
      </c>
      <c r="D958" s="34"/>
      <c r="E958" s="34"/>
      <c r="F958" s="33" t="n">
        <f aca="false">ROUND(D958*E958,0)</f>
        <v>0</v>
      </c>
    </row>
    <row r="959" customFormat="false" ht="19.5" hidden="false" customHeight="false" outlineLevel="0" collapsed="false">
      <c r="A959" s="31" t="s">
        <v>2515</v>
      </c>
      <c r="B959" s="32" t="s">
        <v>2287</v>
      </c>
      <c r="C959" s="28" t="s">
        <v>90</v>
      </c>
      <c r="D959" s="34"/>
      <c r="E959" s="34"/>
      <c r="F959" s="33" t="n">
        <f aca="false">ROUND(D959*E959,0)</f>
        <v>0</v>
      </c>
    </row>
    <row r="960" customFormat="false" ht="19.5" hidden="false" customHeight="false" outlineLevel="0" collapsed="false">
      <c r="A960" s="31" t="s">
        <v>2516</v>
      </c>
      <c r="B960" s="32" t="s">
        <v>2289</v>
      </c>
      <c r="C960" s="28" t="s">
        <v>90</v>
      </c>
      <c r="D960" s="34"/>
      <c r="E960" s="34"/>
      <c r="F960" s="33" t="n">
        <f aca="false">ROUND(D960*E960,0)</f>
        <v>0</v>
      </c>
    </row>
    <row r="961" customFormat="false" ht="19.5" hidden="false" customHeight="false" outlineLevel="0" collapsed="false">
      <c r="A961" s="31" t="s">
        <v>2517</v>
      </c>
      <c r="B961" s="32" t="s">
        <v>2254</v>
      </c>
      <c r="C961" s="28" t="s">
        <v>90</v>
      </c>
      <c r="D961" s="34"/>
      <c r="E961" s="34"/>
      <c r="F961" s="33" t="n">
        <f aca="false">ROUND(D961*E961,0)</f>
        <v>0</v>
      </c>
    </row>
    <row r="962" customFormat="false" ht="19.5" hidden="false" customHeight="false" outlineLevel="0" collapsed="false">
      <c r="A962" s="31" t="s">
        <v>2518</v>
      </c>
      <c r="B962" s="32" t="s">
        <v>2256</v>
      </c>
      <c r="C962" s="28" t="s">
        <v>90</v>
      </c>
      <c r="D962" s="34"/>
      <c r="E962" s="34"/>
      <c r="F962" s="33" t="n">
        <f aca="false">ROUND(D962*E962,0)</f>
        <v>0</v>
      </c>
    </row>
    <row r="963" customFormat="false" ht="19.5" hidden="false" customHeight="false" outlineLevel="0" collapsed="false">
      <c r="A963" s="31" t="s">
        <v>2519</v>
      </c>
      <c r="B963" s="32" t="s">
        <v>2258</v>
      </c>
      <c r="C963" s="28" t="s">
        <v>90</v>
      </c>
      <c r="D963" s="34"/>
      <c r="E963" s="34"/>
      <c r="F963" s="33" t="n">
        <f aca="false">ROUND(D963*E963,0)</f>
        <v>0</v>
      </c>
    </row>
    <row r="964" s="29" customFormat="true" ht="19.5" hidden="false" customHeight="false" outlineLevel="0" collapsed="false">
      <c r="A964" s="25" t="s">
        <v>2520</v>
      </c>
      <c r="B964" s="26" t="s">
        <v>2304</v>
      </c>
      <c r="C964" s="33"/>
      <c r="D964" s="34"/>
      <c r="E964" s="34"/>
      <c r="F964" s="33" t="n">
        <f aca="false">ROUND(D964*E964,0)</f>
        <v>0</v>
      </c>
      <c r="J964" s="30"/>
    </row>
    <row r="965" customFormat="false" ht="19.5" hidden="false" customHeight="false" outlineLevel="0" collapsed="false">
      <c r="A965" s="31" t="s">
        <v>2521</v>
      </c>
      <c r="B965" s="32" t="s">
        <v>2306</v>
      </c>
      <c r="C965" s="28" t="s">
        <v>90</v>
      </c>
      <c r="D965" s="34"/>
      <c r="E965" s="34"/>
      <c r="F965" s="33" t="n">
        <f aca="false">ROUND(D965*E965,0)</f>
        <v>0</v>
      </c>
    </row>
    <row r="966" customFormat="false" ht="19.5" hidden="false" customHeight="false" outlineLevel="0" collapsed="false">
      <c r="A966" s="31" t="s">
        <v>2522</v>
      </c>
      <c r="B966" s="32" t="s">
        <v>2296</v>
      </c>
      <c r="C966" s="28" t="s">
        <v>90</v>
      </c>
      <c r="D966" s="34"/>
      <c r="E966" s="34"/>
      <c r="F966" s="33" t="n">
        <f aca="false">ROUND(D966*E966,0)</f>
        <v>0</v>
      </c>
    </row>
    <row r="967" customFormat="false" ht="19.5" hidden="false" customHeight="false" outlineLevel="0" collapsed="false">
      <c r="A967" s="31" t="s">
        <v>2523</v>
      </c>
      <c r="B967" s="32" t="s">
        <v>2285</v>
      </c>
      <c r="C967" s="28" t="s">
        <v>90</v>
      </c>
      <c r="D967" s="34"/>
      <c r="E967" s="34"/>
      <c r="F967" s="33" t="n">
        <f aca="false">ROUND(D967*E967,0)</f>
        <v>0</v>
      </c>
    </row>
    <row r="968" customFormat="false" ht="19.5" hidden="false" customHeight="false" outlineLevel="0" collapsed="false">
      <c r="A968" s="31" t="s">
        <v>2524</v>
      </c>
      <c r="B968" s="32" t="s">
        <v>2287</v>
      </c>
      <c r="C968" s="28" t="s">
        <v>90</v>
      </c>
      <c r="D968" s="34"/>
      <c r="E968" s="34"/>
      <c r="F968" s="33" t="n">
        <f aca="false">ROUND(D968*E968,0)</f>
        <v>0</v>
      </c>
    </row>
    <row r="969" s="29" customFormat="true" ht="19.5" hidden="false" customHeight="false" outlineLevel="0" collapsed="false">
      <c r="A969" s="25" t="s">
        <v>2525</v>
      </c>
      <c r="B969" s="26" t="s">
        <v>2311</v>
      </c>
      <c r="C969" s="33"/>
      <c r="D969" s="34"/>
      <c r="E969" s="34"/>
      <c r="F969" s="33" t="n">
        <f aca="false">ROUND(D969*E969,0)</f>
        <v>0</v>
      </c>
      <c r="J969" s="30"/>
    </row>
    <row r="970" s="29" customFormat="true" ht="19.5" hidden="false" customHeight="false" outlineLevel="0" collapsed="false">
      <c r="A970" s="25" t="s">
        <v>2526</v>
      </c>
      <c r="B970" s="26" t="s">
        <v>2313</v>
      </c>
      <c r="C970" s="33"/>
      <c r="D970" s="34"/>
      <c r="E970" s="34"/>
      <c r="F970" s="33" t="n">
        <f aca="false">ROUND(D970*E970,0)</f>
        <v>0</v>
      </c>
      <c r="J970" s="30"/>
    </row>
    <row r="971" customFormat="false" ht="19.5" hidden="false" customHeight="false" outlineLevel="0" collapsed="false">
      <c r="A971" s="31" t="s">
        <v>2527</v>
      </c>
      <c r="B971" s="32" t="s">
        <v>2254</v>
      </c>
      <c r="C971" s="28" t="s">
        <v>90</v>
      </c>
      <c r="D971" s="34"/>
      <c r="E971" s="34"/>
      <c r="F971" s="33" t="n">
        <f aca="false">ROUND(D971*E971,0)</f>
        <v>0</v>
      </c>
    </row>
    <row r="972" customFormat="false" ht="19.5" hidden="false" customHeight="false" outlineLevel="0" collapsed="false">
      <c r="A972" s="31" t="s">
        <v>2528</v>
      </c>
      <c r="B972" s="32" t="s">
        <v>2256</v>
      </c>
      <c r="C972" s="28" t="s">
        <v>90</v>
      </c>
      <c r="D972" s="34"/>
      <c r="E972" s="34"/>
      <c r="F972" s="33" t="n">
        <f aca="false">ROUND(D972*E972,0)</f>
        <v>0</v>
      </c>
    </row>
    <row r="973" customFormat="false" ht="19.5" hidden="false" customHeight="false" outlineLevel="0" collapsed="false">
      <c r="A973" s="31" t="s">
        <v>2529</v>
      </c>
      <c r="B973" s="32" t="s">
        <v>2258</v>
      </c>
      <c r="C973" s="28" t="s">
        <v>90</v>
      </c>
      <c r="D973" s="34"/>
      <c r="E973" s="34"/>
      <c r="F973" s="33" t="n">
        <f aca="false">ROUND(D973*E973,0)</f>
        <v>0</v>
      </c>
    </row>
    <row r="974" customFormat="false" ht="19.5" hidden="false" customHeight="false" outlineLevel="0" collapsed="false">
      <c r="A974" s="31" t="s">
        <v>2530</v>
      </c>
      <c r="B974" s="32" t="s">
        <v>2260</v>
      </c>
      <c r="C974" s="28" t="s">
        <v>90</v>
      </c>
      <c r="D974" s="34"/>
      <c r="E974" s="34"/>
      <c r="F974" s="33" t="n">
        <f aca="false">ROUND(D974*E974,0)</f>
        <v>0</v>
      </c>
    </row>
    <row r="975" customFormat="false" ht="19.5" hidden="false" customHeight="false" outlineLevel="0" collapsed="false">
      <c r="A975" s="31" t="s">
        <v>2531</v>
      </c>
      <c r="B975" s="32" t="s">
        <v>2196</v>
      </c>
      <c r="C975" s="28" t="s">
        <v>90</v>
      </c>
      <c r="D975" s="34"/>
      <c r="E975" s="34"/>
      <c r="F975" s="33" t="n">
        <f aca="false">ROUND(D975*E975,0)</f>
        <v>0</v>
      </c>
    </row>
    <row r="976" s="29" customFormat="true" ht="19.5" hidden="false" customHeight="false" outlineLevel="0" collapsed="false">
      <c r="A976" s="25" t="s">
        <v>2532</v>
      </c>
      <c r="B976" s="26" t="s">
        <v>2320</v>
      </c>
      <c r="C976" s="33"/>
      <c r="D976" s="34"/>
      <c r="E976" s="34"/>
      <c r="F976" s="33" t="n">
        <f aca="false">ROUND(D976*E976,0)</f>
        <v>0</v>
      </c>
      <c r="J976" s="30"/>
    </row>
    <row r="977" customFormat="false" ht="19.5" hidden="false" customHeight="false" outlineLevel="0" collapsed="false">
      <c r="A977" s="31" t="s">
        <v>2533</v>
      </c>
      <c r="B977" s="32" t="s">
        <v>2254</v>
      </c>
      <c r="C977" s="28" t="s">
        <v>90</v>
      </c>
      <c r="D977" s="34"/>
      <c r="E977" s="34"/>
      <c r="F977" s="33" t="n">
        <f aca="false">ROUND(D977*E977,0)</f>
        <v>0</v>
      </c>
    </row>
    <row r="978" customFormat="false" ht="19.5" hidden="false" customHeight="false" outlineLevel="0" collapsed="false">
      <c r="A978" s="31" t="s">
        <v>2534</v>
      </c>
      <c r="B978" s="32" t="s">
        <v>2256</v>
      </c>
      <c r="C978" s="28" t="s">
        <v>90</v>
      </c>
      <c r="D978" s="34"/>
      <c r="E978" s="34"/>
      <c r="F978" s="33" t="n">
        <f aca="false">ROUND(D978*E978,0)</f>
        <v>0</v>
      </c>
    </row>
    <row r="979" customFormat="false" ht="19.5" hidden="false" customHeight="false" outlineLevel="0" collapsed="false">
      <c r="A979" s="31" t="s">
        <v>2535</v>
      </c>
      <c r="B979" s="32" t="s">
        <v>2258</v>
      </c>
      <c r="C979" s="28" t="s">
        <v>90</v>
      </c>
      <c r="D979" s="34"/>
      <c r="E979" s="34"/>
      <c r="F979" s="33" t="n">
        <f aca="false">ROUND(D979*E979,0)</f>
        <v>0</v>
      </c>
    </row>
    <row r="980" customFormat="false" ht="19.5" hidden="false" customHeight="false" outlineLevel="0" collapsed="false">
      <c r="A980" s="31" t="s">
        <v>2536</v>
      </c>
      <c r="B980" s="32" t="s">
        <v>2260</v>
      </c>
      <c r="C980" s="28" t="s">
        <v>90</v>
      </c>
      <c r="D980" s="34"/>
      <c r="E980" s="34"/>
      <c r="F980" s="33" t="n">
        <f aca="false">ROUND(D980*E980,0)</f>
        <v>0</v>
      </c>
    </row>
    <row r="981" customFormat="false" ht="19.5" hidden="false" customHeight="false" outlineLevel="0" collapsed="false">
      <c r="A981" s="31" t="s">
        <v>2537</v>
      </c>
      <c r="B981" s="32" t="s">
        <v>2196</v>
      </c>
      <c r="C981" s="28" t="s">
        <v>90</v>
      </c>
      <c r="D981" s="34"/>
      <c r="E981" s="34"/>
      <c r="F981" s="33" t="n">
        <f aca="false">ROUND(D981*E981,0)</f>
        <v>0</v>
      </c>
    </row>
    <row r="982" s="29" customFormat="true" ht="19.5" hidden="false" customHeight="false" outlineLevel="0" collapsed="false">
      <c r="A982" s="25" t="s">
        <v>2538</v>
      </c>
      <c r="B982" s="26" t="s">
        <v>2327</v>
      </c>
      <c r="C982" s="33"/>
      <c r="D982" s="34"/>
      <c r="E982" s="34"/>
      <c r="F982" s="33" t="n">
        <f aca="false">ROUND(D982*E982,0)</f>
        <v>0</v>
      </c>
      <c r="J982" s="30"/>
    </row>
    <row r="983" customFormat="false" ht="19.5" hidden="false" customHeight="false" outlineLevel="0" collapsed="false">
      <c r="A983" s="31" t="s">
        <v>2539</v>
      </c>
      <c r="B983" s="32" t="s">
        <v>2285</v>
      </c>
      <c r="C983" s="28" t="s">
        <v>90</v>
      </c>
      <c r="D983" s="34"/>
      <c r="E983" s="34"/>
      <c r="F983" s="33" t="n">
        <f aca="false">ROUND(D983*E983,0)</f>
        <v>0</v>
      </c>
    </row>
    <row r="984" customFormat="false" ht="19.5" hidden="false" customHeight="false" outlineLevel="0" collapsed="false">
      <c r="A984" s="31" t="s">
        <v>2540</v>
      </c>
      <c r="B984" s="32" t="s">
        <v>2287</v>
      </c>
      <c r="C984" s="28" t="s">
        <v>90</v>
      </c>
      <c r="D984" s="34"/>
      <c r="E984" s="34"/>
      <c r="F984" s="33" t="n">
        <f aca="false">ROUND(D984*E984,0)</f>
        <v>0</v>
      </c>
    </row>
    <row r="985" customFormat="false" ht="19.5" hidden="false" customHeight="false" outlineLevel="0" collapsed="false">
      <c r="A985" s="31" t="s">
        <v>2541</v>
      </c>
      <c r="B985" s="32" t="s">
        <v>2289</v>
      </c>
      <c r="C985" s="28" t="s">
        <v>90</v>
      </c>
      <c r="D985" s="34"/>
      <c r="E985" s="34"/>
      <c r="F985" s="33" t="n">
        <f aca="false">ROUND(D985*E985,0)</f>
        <v>0</v>
      </c>
    </row>
    <row r="986" customFormat="false" ht="19.5" hidden="false" customHeight="false" outlineLevel="0" collapsed="false">
      <c r="A986" s="31" t="s">
        <v>2542</v>
      </c>
      <c r="B986" s="32" t="s">
        <v>2254</v>
      </c>
      <c r="C986" s="28" t="s">
        <v>90</v>
      </c>
      <c r="D986" s="34"/>
      <c r="E986" s="34"/>
      <c r="F986" s="33" t="n">
        <f aca="false">ROUND(D986*E986,0)</f>
        <v>0</v>
      </c>
    </row>
    <row r="987" customFormat="false" ht="19.5" hidden="false" customHeight="false" outlineLevel="0" collapsed="false">
      <c r="A987" s="31" t="s">
        <v>2543</v>
      </c>
      <c r="B987" s="32" t="s">
        <v>2256</v>
      </c>
      <c r="C987" s="28" t="s">
        <v>90</v>
      </c>
      <c r="D987" s="34"/>
      <c r="E987" s="34"/>
      <c r="F987" s="33" t="n">
        <f aca="false">ROUND(D987*E987,0)</f>
        <v>0</v>
      </c>
    </row>
    <row r="988" customFormat="false" ht="19.5" hidden="false" customHeight="false" outlineLevel="0" collapsed="false">
      <c r="A988" s="31" t="s">
        <v>2544</v>
      </c>
      <c r="B988" s="32" t="s">
        <v>2258</v>
      </c>
      <c r="C988" s="28" t="s">
        <v>90</v>
      </c>
      <c r="D988" s="34"/>
      <c r="E988" s="34"/>
      <c r="F988" s="33" t="n">
        <f aca="false">ROUND(D988*E988,0)</f>
        <v>0</v>
      </c>
    </row>
    <row r="989" s="29" customFormat="true" ht="19.5" hidden="false" customHeight="false" outlineLevel="0" collapsed="false">
      <c r="A989" s="25" t="s">
        <v>2545</v>
      </c>
      <c r="B989" s="26" t="s">
        <v>2335</v>
      </c>
      <c r="C989" s="33"/>
      <c r="D989" s="34"/>
      <c r="E989" s="34"/>
      <c r="F989" s="33" t="n">
        <f aca="false">ROUND(D989*E989,0)</f>
        <v>0</v>
      </c>
      <c r="J989" s="30"/>
    </row>
    <row r="990" customFormat="false" ht="19.5" hidden="false" customHeight="false" outlineLevel="0" collapsed="false">
      <c r="A990" s="31" t="s">
        <v>2546</v>
      </c>
      <c r="B990" s="32" t="s">
        <v>2285</v>
      </c>
      <c r="C990" s="28" t="s">
        <v>2495</v>
      </c>
      <c r="D990" s="34"/>
      <c r="E990" s="34"/>
      <c r="F990" s="33" t="n">
        <f aca="false">ROUND(D990*E990,0)</f>
        <v>0</v>
      </c>
    </row>
    <row r="991" customFormat="false" ht="19.5" hidden="false" customHeight="false" outlineLevel="0" collapsed="false">
      <c r="A991" s="31" t="s">
        <v>2547</v>
      </c>
      <c r="B991" s="32" t="s">
        <v>2287</v>
      </c>
      <c r="C991" s="28" t="s">
        <v>90</v>
      </c>
      <c r="D991" s="34"/>
      <c r="E991" s="34"/>
      <c r="F991" s="33" t="n">
        <f aca="false">ROUND(D991*E991,0)</f>
        <v>0</v>
      </c>
    </row>
    <row r="992" customFormat="false" ht="19.5" hidden="false" customHeight="false" outlineLevel="0" collapsed="false">
      <c r="A992" s="31" t="s">
        <v>2548</v>
      </c>
      <c r="B992" s="32" t="s">
        <v>2289</v>
      </c>
      <c r="C992" s="28" t="s">
        <v>90</v>
      </c>
      <c r="D992" s="34"/>
      <c r="E992" s="34"/>
      <c r="F992" s="33" t="n">
        <f aca="false">ROUND(D992*E992,0)</f>
        <v>0</v>
      </c>
    </row>
    <row r="993" customFormat="false" ht="19.5" hidden="false" customHeight="false" outlineLevel="0" collapsed="false">
      <c r="A993" s="31" t="s">
        <v>2549</v>
      </c>
      <c r="B993" s="32" t="s">
        <v>2254</v>
      </c>
      <c r="C993" s="28" t="s">
        <v>90</v>
      </c>
      <c r="D993" s="34"/>
      <c r="E993" s="34"/>
      <c r="F993" s="33" t="n">
        <f aca="false">ROUND(D993*E993,0)</f>
        <v>0</v>
      </c>
    </row>
    <row r="994" customFormat="false" ht="19.5" hidden="false" customHeight="false" outlineLevel="0" collapsed="false">
      <c r="A994" s="31" t="s">
        <v>2550</v>
      </c>
      <c r="B994" s="32" t="s">
        <v>2256</v>
      </c>
      <c r="C994" s="28" t="s">
        <v>90</v>
      </c>
      <c r="D994" s="34"/>
      <c r="E994" s="34"/>
      <c r="F994" s="33" t="n">
        <f aca="false">ROUND(D994*E994,0)</f>
        <v>0</v>
      </c>
    </row>
    <row r="995" customFormat="false" ht="19.5" hidden="false" customHeight="false" outlineLevel="0" collapsed="false">
      <c r="A995" s="31" t="s">
        <v>2551</v>
      </c>
      <c r="B995" s="32" t="s">
        <v>2258</v>
      </c>
      <c r="C995" s="28" t="s">
        <v>2495</v>
      </c>
      <c r="D995" s="34"/>
      <c r="E995" s="34"/>
      <c r="F995" s="33" t="n">
        <f aca="false">ROUND(D995*E995,0)</f>
        <v>0</v>
      </c>
    </row>
    <row r="996" s="29" customFormat="true" ht="19.5" hidden="false" customHeight="false" outlineLevel="0" collapsed="false">
      <c r="A996" s="25" t="s">
        <v>2552</v>
      </c>
      <c r="B996" s="26" t="s">
        <v>2343</v>
      </c>
      <c r="C996" s="33"/>
      <c r="D996" s="34"/>
      <c r="E996" s="34"/>
      <c r="F996" s="33" t="n">
        <f aca="false">ROUND(D996*E996,0)</f>
        <v>0</v>
      </c>
      <c r="J996" s="30"/>
    </row>
    <row r="997" s="29" customFormat="true" ht="24" hidden="false" customHeight="false" outlineLevel="0" collapsed="false">
      <c r="A997" s="25" t="s">
        <v>2553</v>
      </c>
      <c r="B997" s="26" t="s">
        <v>2345</v>
      </c>
      <c r="C997" s="33"/>
      <c r="D997" s="34"/>
      <c r="E997" s="34"/>
      <c r="F997" s="33" t="n">
        <f aca="false">ROUND(D997*E997,0)</f>
        <v>0</v>
      </c>
      <c r="J997" s="30"/>
    </row>
    <row r="998" customFormat="false" ht="19.5" hidden="false" customHeight="false" outlineLevel="0" collapsed="false">
      <c r="A998" s="31" t="s">
        <v>2554</v>
      </c>
      <c r="B998" s="32" t="s">
        <v>2256</v>
      </c>
      <c r="C998" s="28" t="s">
        <v>90</v>
      </c>
      <c r="D998" s="34"/>
      <c r="E998" s="34"/>
      <c r="F998" s="33" t="n">
        <f aca="false">ROUND(D998*E998,0)</f>
        <v>0</v>
      </c>
    </row>
    <row r="999" customFormat="false" ht="19.5" hidden="false" customHeight="false" outlineLevel="0" collapsed="false">
      <c r="A999" s="31" t="s">
        <v>2555</v>
      </c>
      <c r="B999" s="32" t="s">
        <v>2258</v>
      </c>
      <c r="C999" s="28" t="s">
        <v>90</v>
      </c>
      <c r="D999" s="34"/>
      <c r="E999" s="34"/>
      <c r="F999" s="33" t="n">
        <f aca="false">ROUND(D999*E999,0)</f>
        <v>0</v>
      </c>
    </row>
    <row r="1000" customFormat="false" ht="19.5" hidden="false" customHeight="false" outlineLevel="0" collapsed="false">
      <c r="A1000" s="31" t="s">
        <v>2556</v>
      </c>
      <c r="B1000" s="32" t="s">
        <v>2260</v>
      </c>
      <c r="C1000" s="28" t="s">
        <v>90</v>
      </c>
      <c r="D1000" s="34"/>
      <c r="E1000" s="34"/>
      <c r="F1000" s="33" t="n">
        <f aca="false">ROUND(D1000*E1000,0)</f>
        <v>0</v>
      </c>
    </row>
    <row r="1001" customFormat="false" ht="19.5" hidden="false" customHeight="false" outlineLevel="0" collapsed="false">
      <c r="A1001" s="31" t="s">
        <v>2557</v>
      </c>
      <c r="B1001" s="32" t="s">
        <v>2196</v>
      </c>
      <c r="C1001" s="28" t="s">
        <v>2495</v>
      </c>
      <c r="D1001" s="34"/>
      <c r="E1001" s="34"/>
      <c r="F1001" s="33" t="n">
        <f aca="false">ROUND(D1001*E1001,0)</f>
        <v>0</v>
      </c>
    </row>
    <row r="1002" s="29" customFormat="true" ht="24" hidden="false" customHeight="false" outlineLevel="0" collapsed="false">
      <c r="A1002" s="25" t="s">
        <v>2558</v>
      </c>
      <c r="B1002" s="26" t="s">
        <v>2352</v>
      </c>
      <c r="C1002" s="33"/>
      <c r="D1002" s="34"/>
      <c r="E1002" s="34"/>
      <c r="F1002" s="33" t="n">
        <f aca="false">ROUND(D1002*E1002,0)</f>
        <v>0</v>
      </c>
      <c r="J1002" s="30"/>
    </row>
    <row r="1003" customFormat="false" ht="19.5" hidden="false" customHeight="false" outlineLevel="0" collapsed="false">
      <c r="A1003" s="31" t="s">
        <v>2559</v>
      </c>
      <c r="B1003" s="32" t="s">
        <v>2256</v>
      </c>
      <c r="C1003" s="28" t="s">
        <v>90</v>
      </c>
      <c r="D1003" s="34"/>
      <c r="E1003" s="34"/>
      <c r="F1003" s="33" t="n">
        <f aca="false">ROUND(D1003*E1003,0)</f>
        <v>0</v>
      </c>
    </row>
    <row r="1004" customFormat="false" ht="19.5" hidden="false" customHeight="false" outlineLevel="0" collapsed="false">
      <c r="A1004" s="31" t="s">
        <v>2560</v>
      </c>
      <c r="B1004" s="32" t="s">
        <v>2258</v>
      </c>
      <c r="C1004" s="28" t="s">
        <v>90</v>
      </c>
      <c r="D1004" s="34"/>
      <c r="E1004" s="34"/>
      <c r="F1004" s="33" t="n">
        <f aca="false">ROUND(D1004*E1004,0)</f>
        <v>0</v>
      </c>
    </row>
    <row r="1005" customFormat="false" ht="19.5" hidden="false" customHeight="false" outlineLevel="0" collapsed="false">
      <c r="A1005" s="31" t="s">
        <v>2561</v>
      </c>
      <c r="B1005" s="32" t="s">
        <v>2260</v>
      </c>
      <c r="C1005" s="28" t="s">
        <v>90</v>
      </c>
      <c r="D1005" s="34"/>
      <c r="E1005" s="34"/>
      <c r="F1005" s="33" t="n">
        <f aca="false">ROUND(D1005*E1005,0)</f>
        <v>0</v>
      </c>
    </row>
    <row r="1006" customFormat="false" ht="19.5" hidden="false" customHeight="false" outlineLevel="0" collapsed="false">
      <c r="A1006" s="31" t="s">
        <v>2562</v>
      </c>
      <c r="B1006" s="32" t="s">
        <v>2196</v>
      </c>
      <c r="C1006" s="28" t="s">
        <v>2495</v>
      </c>
      <c r="D1006" s="34"/>
      <c r="E1006" s="34"/>
      <c r="F1006" s="33" t="n">
        <f aca="false">ROUND(D1006*E1006,0)</f>
        <v>0</v>
      </c>
    </row>
    <row r="1007" s="29" customFormat="true" ht="24" hidden="false" customHeight="false" outlineLevel="0" collapsed="false">
      <c r="A1007" s="25" t="s">
        <v>2563</v>
      </c>
      <c r="B1007" s="26" t="s">
        <v>2564</v>
      </c>
      <c r="C1007" s="33"/>
      <c r="D1007" s="34"/>
      <c r="E1007" s="34"/>
      <c r="F1007" s="33" t="n">
        <f aca="false">ROUND(D1007*E1007,0)</f>
        <v>0</v>
      </c>
      <c r="J1007" s="30"/>
    </row>
    <row r="1008" customFormat="false" ht="19.5" hidden="false" customHeight="false" outlineLevel="0" collapsed="false">
      <c r="A1008" s="31" t="s">
        <v>2565</v>
      </c>
      <c r="B1008" s="32" t="s">
        <v>2254</v>
      </c>
      <c r="C1008" s="28" t="s">
        <v>90</v>
      </c>
      <c r="D1008" s="34"/>
      <c r="E1008" s="34"/>
      <c r="F1008" s="33" t="n">
        <f aca="false">ROUND(D1008*E1008,0)</f>
        <v>0</v>
      </c>
    </row>
    <row r="1009" customFormat="false" ht="19.5" hidden="false" customHeight="false" outlineLevel="0" collapsed="false">
      <c r="A1009" s="31" t="s">
        <v>2566</v>
      </c>
      <c r="B1009" s="32" t="s">
        <v>2256</v>
      </c>
      <c r="C1009" s="28" t="s">
        <v>2495</v>
      </c>
      <c r="D1009" s="34"/>
      <c r="E1009" s="34"/>
      <c r="F1009" s="33" t="n">
        <f aca="false">ROUND(D1009*E1009,0)</f>
        <v>0</v>
      </c>
    </row>
    <row r="1010" customFormat="false" ht="19.5" hidden="false" customHeight="false" outlineLevel="0" collapsed="false">
      <c r="A1010" s="31" t="s">
        <v>2567</v>
      </c>
      <c r="B1010" s="32" t="s">
        <v>2258</v>
      </c>
      <c r="C1010" s="28" t="s">
        <v>90</v>
      </c>
      <c r="D1010" s="34"/>
      <c r="E1010" s="34"/>
      <c r="F1010" s="33" t="n">
        <f aca="false">ROUND(D1010*E1010,0)</f>
        <v>0</v>
      </c>
    </row>
    <row r="1011" s="29" customFormat="true" ht="24" hidden="false" customHeight="false" outlineLevel="0" collapsed="false">
      <c r="A1011" s="25" t="s">
        <v>2568</v>
      </c>
      <c r="B1011" s="26" t="s">
        <v>2569</v>
      </c>
      <c r="C1011" s="33"/>
      <c r="D1011" s="34"/>
      <c r="E1011" s="34"/>
      <c r="F1011" s="33" t="n">
        <f aca="false">ROUND(D1011*E1011,0)</f>
        <v>0</v>
      </c>
      <c r="J1011" s="30"/>
    </row>
    <row r="1012" customFormat="false" ht="19.5" hidden="false" customHeight="false" outlineLevel="0" collapsed="false">
      <c r="A1012" s="31" t="s">
        <v>2570</v>
      </c>
      <c r="B1012" s="32" t="s">
        <v>2254</v>
      </c>
      <c r="C1012" s="28" t="s">
        <v>90</v>
      </c>
      <c r="D1012" s="34"/>
      <c r="E1012" s="34"/>
      <c r="F1012" s="33" t="n">
        <f aca="false">ROUND(D1012*E1012,0)</f>
        <v>0</v>
      </c>
    </row>
    <row r="1013" customFormat="false" ht="19.5" hidden="false" customHeight="false" outlineLevel="0" collapsed="false">
      <c r="A1013" s="31" t="s">
        <v>2571</v>
      </c>
      <c r="B1013" s="32" t="s">
        <v>2256</v>
      </c>
      <c r="C1013" s="28" t="s">
        <v>90</v>
      </c>
      <c r="D1013" s="34"/>
      <c r="E1013" s="34"/>
      <c r="F1013" s="33" t="n">
        <f aca="false">ROUND(D1013*E1013,0)</f>
        <v>0</v>
      </c>
    </row>
    <row r="1014" customFormat="false" ht="19.5" hidden="false" customHeight="false" outlineLevel="0" collapsed="false">
      <c r="A1014" s="31" t="s">
        <v>2572</v>
      </c>
      <c r="B1014" s="32" t="s">
        <v>2258</v>
      </c>
      <c r="C1014" s="28" t="s">
        <v>90</v>
      </c>
      <c r="D1014" s="34"/>
      <c r="E1014" s="34"/>
      <c r="F1014" s="33" t="n">
        <f aca="false">ROUND(D1014*E1014,0)</f>
        <v>0</v>
      </c>
    </row>
    <row r="1015" s="29" customFormat="true" ht="24" hidden="false" customHeight="false" outlineLevel="0" collapsed="false">
      <c r="A1015" s="25" t="s">
        <v>2573</v>
      </c>
      <c r="B1015" s="26" t="s">
        <v>2368</v>
      </c>
      <c r="C1015" s="33"/>
      <c r="D1015" s="34"/>
      <c r="E1015" s="34"/>
      <c r="F1015" s="33" t="n">
        <f aca="false">ROUND(D1015*E1015,0)</f>
        <v>0</v>
      </c>
      <c r="J1015" s="30"/>
    </row>
    <row r="1016" s="29" customFormat="true" ht="24" hidden="false" customHeight="false" outlineLevel="0" collapsed="false">
      <c r="A1016" s="25" t="s">
        <v>2574</v>
      </c>
      <c r="B1016" s="26" t="s">
        <v>2370</v>
      </c>
      <c r="C1016" s="33"/>
      <c r="D1016" s="34"/>
      <c r="E1016" s="34"/>
      <c r="F1016" s="33" t="n">
        <f aca="false">ROUND(D1016*E1016,0)</f>
        <v>0</v>
      </c>
      <c r="J1016" s="30"/>
    </row>
    <row r="1017" customFormat="false" ht="19.5" hidden="false" customHeight="false" outlineLevel="0" collapsed="false">
      <c r="A1017" s="31" t="s">
        <v>2575</v>
      </c>
      <c r="B1017" s="32" t="s">
        <v>1420</v>
      </c>
      <c r="C1017" s="28" t="s">
        <v>90</v>
      </c>
      <c r="D1017" s="34"/>
      <c r="E1017" s="34"/>
      <c r="F1017" s="33" t="n">
        <f aca="false">ROUND(D1017*E1017,0)</f>
        <v>0</v>
      </c>
    </row>
    <row r="1018" customFormat="false" ht="19.5" hidden="false" customHeight="false" outlineLevel="0" collapsed="false">
      <c r="A1018" s="31" t="s">
        <v>2576</v>
      </c>
      <c r="B1018" s="32" t="s">
        <v>1422</v>
      </c>
      <c r="C1018" s="28" t="s">
        <v>90</v>
      </c>
      <c r="D1018" s="34"/>
      <c r="E1018" s="34"/>
      <c r="F1018" s="33" t="n">
        <f aca="false">ROUND(D1018*E1018,0)</f>
        <v>0</v>
      </c>
    </row>
    <row r="1019" customFormat="false" ht="19.5" hidden="false" customHeight="false" outlineLevel="0" collapsed="false">
      <c r="A1019" s="31" t="s">
        <v>2577</v>
      </c>
      <c r="B1019" s="32" t="s">
        <v>1424</v>
      </c>
      <c r="C1019" s="28" t="s">
        <v>90</v>
      </c>
      <c r="D1019" s="34"/>
      <c r="E1019" s="34"/>
      <c r="F1019" s="33" t="n">
        <f aca="false">ROUND(D1019*E1019,0)</f>
        <v>0</v>
      </c>
    </row>
    <row r="1020" customFormat="false" ht="19.5" hidden="false" customHeight="false" outlineLevel="0" collapsed="false">
      <c r="A1020" s="31" t="s">
        <v>2578</v>
      </c>
      <c r="B1020" s="32" t="s">
        <v>1426</v>
      </c>
      <c r="C1020" s="28" t="s">
        <v>90</v>
      </c>
      <c r="D1020" s="34"/>
      <c r="E1020" s="34"/>
      <c r="F1020" s="33" t="n">
        <f aca="false">ROUND(D1020*E1020,0)</f>
        <v>0</v>
      </c>
    </row>
    <row r="1021" s="29" customFormat="true" ht="24" hidden="false" customHeight="false" outlineLevel="0" collapsed="false">
      <c r="A1021" s="25" t="s">
        <v>2579</v>
      </c>
      <c r="B1021" s="26" t="s">
        <v>2376</v>
      </c>
      <c r="C1021" s="33"/>
      <c r="D1021" s="34"/>
      <c r="E1021" s="34"/>
      <c r="F1021" s="33" t="n">
        <f aca="false">ROUND(D1021*E1021,0)</f>
        <v>0</v>
      </c>
      <c r="J1021" s="30"/>
    </row>
    <row r="1022" customFormat="false" ht="19.5" hidden="false" customHeight="false" outlineLevel="0" collapsed="false">
      <c r="A1022" s="31" t="s">
        <v>2580</v>
      </c>
      <c r="B1022" s="32" t="s">
        <v>1420</v>
      </c>
      <c r="C1022" s="28" t="s">
        <v>90</v>
      </c>
      <c r="D1022" s="34"/>
      <c r="E1022" s="34"/>
      <c r="F1022" s="33" t="n">
        <f aca="false">ROUND(D1022*E1022,0)</f>
        <v>0</v>
      </c>
    </row>
    <row r="1023" customFormat="false" ht="19.5" hidden="false" customHeight="false" outlineLevel="0" collapsed="false">
      <c r="A1023" s="31" t="s">
        <v>2581</v>
      </c>
      <c r="B1023" s="32" t="s">
        <v>1422</v>
      </c>
      <c r="C1023" s="28" t="s">
        <v>2495</v>
      </c>
      <c r="D1023" s="34"/>
      <c r="E1023" s="34"/>
      <c r="F1023" s="33" t="n">
        <f aca="false">ROUND(D1023*E1023,0)</f>
        <v>0</v>
      </c>
    </row>
    <row r="1024" customFormat="false" ht="19.5" hidden="false" customHeight="false" outlineLevel="0" collapsed="false">
      <c r="A1024" s="31" t="s">
        <v>2582</v>
      </c>
      <c r="B1024" s="32" t="s">
        <v>1424</v>
      </c>
      <c r="C1024" s="28" t="s">
        <v>90</v>
      </c>
      <c r="D1024" s="34"/>
      <c r="E1024" s="34"/>
      <c r="F1024" s="33" t="n">
        <f aca="false">ROUND(D1024*E1024,0)</f>
        <v>0</v>
      </c>
    </row>
    <row r="1025" customFormat="false" ht="19.5" hidden="false" customHeight="false" outlineLevel="0" collapsed="false">
      <c r="A1025" s="31" t="s">
        <v>2583</v>
      </c>
      <c r="B1025" s="32" t="s">
        <v>1426</v>
      </c>
      <c r="C1025" s="28" t="s">
        <v>90</v>
      </c>
      <c r="D1025" s="34"/>
      <c r="E1025" s="34"/>
      <c r="F1025" s="33" t="n">
        <f aca="false">ROUND(D1025*E1025,0)</f>
        <v>0</v>
      </c>
    </row>
    <row r="1026" s="29" customFormat="true" ht="24" hidden="false" customHeight="false" outlineLevel="0" collapsed="false">
      <c r="A1026" s="25" t="s">
        <v>2584</v>
      </c>
      <c r="B1026" s="26" t="s">
        <v>2382</v>
      </c>
      <c r="C1026" s="33"/>
      <c r="D1026" s="34"/>
      <c r="E1026" s="34"/>
      <c r="F1026" s="33" t="n">
        <f aca="false">ROUND(D1026*E1026,0)</f>
        <v>0</v>
      </c>
      <c r="J1026" s="30"/>
    </row>
    <row r="1027" customFormat="false" ht="19.5" hidden="false" customHeight="false" outlineLevel="0" collapsed="false">
      <c r="A1027" s="31" t="s">
        <v>2585</v>
      </c>
      <c r="B1027" s="32" t="s">
        <v>2196</v>
      </c>
      <c r="C1027" s="28" t="s">
        <v>90</v>
      </c>
      <c r="D1027" s="34"/>
      <c r="E1027" s="34"/>
      <c r="F1027" s="33" t="n">
        <f aca="false">ROUND(D1027*E1027,0)</f>
        <v>0</v>
      </c>
    </row>
    <row r="1028" customFormat="false" ht="19.5" hidden="false" customHeight="false" outlineLevel="0" collapsed="false">
      <c r="A1028" s="31" t="s">
        <v>2586</v>
      </c>
      <c r="B1028" s="32" t="s">
        <v>2198</v>
      </c>
      <c r="C1028" s="28" t="s">
        <v>90</v>
      </c>
      <c r="D1028" s="34"/>
      <c r="E1028" s="34"/>
      <c r="F1028" s="33" t="n">
        <f aca="false">ROUND(D1028*E1028,0)</f>
        <v>0</v>
      </c>
    </row>
    <row r="1029" customFormat="false" ht="19.5" hidden="false" customHeight="false" outlineLevel="0" collapsed="false">
      <c r="A1029" s="31" t="s">
        <v>2587</v>
      </c>
      <c r="B1029" s="32" t="s">
        <v>1416</v>
      </c>
      <c r="C1029" s="28" t="s">
        <v>2495</v>
      </c>
      <c r="D1029" s="34"/>
      <c r="E1029" s="34"/>
      <c r="F1029" s="33" t="n">
        <f aca="false">ROUND(D1029*E1029,0)</f>
        <v>0</v>
      </c>
    </row>
    <row r="1030" customFormat="false" ht="19.5" hidden="false" customHeight="false" outlineLevel="0" collapsed="false">
      <c r="A1030" s="31" t="s">
        <v>2588</v>
      </c>
      <c r="B1030" s="32" t="s">
        <v>1418</v>
      </c>
      <c r="C1030" s="28" t="s">
        <v>90</v>
      </c>
      <c r="D1030" s="34"/>
      <c r="E1030" s="34"/>
      <c r="F1030" s="33" t="n">
        <f aca="false">ROUND(D1030*E1030,0)</f>
        <v>0</v>
      </c>
    </row>
    <row r="1031" customFormat="false" ht="19.5" hidden="false" customHeight="false" outlineLevel="0" collapsed="false">
      <c r="A1031" s="31" t="s">
        <v>2589</v>
      </c>
      <c r="B1031" s="32" t="s">
        <v>1420</v>
      </c>
      <c r="C1031" s="28" t="s">
        <v>90</v>
      </c>
      <c r="D1031" s="34"/>
      <c r="E1031" s="34"/>
      <c r="F1031" s="33" t="n">
        <f aca="false">ROUND(D1031*E1031,0)</f>
        <v>0</v>
      </c>
    </row>
    <row r="1032" customFormat="false" ht="19.5" hidden="false" customHeight="false" outlineLevel="0" collapsed="false">
      <c r="A1032" s="31" t="s">
        <v>2590</v>
      </c>
      <c r="B1032" s="32" t="s">
        <v>1422</v>
      </c>
      <c r="C1032" s="28" t="s">
        <v>90</v>
      </c>
      <c r="D1032" s="34"/>
      <c r="E1032" s="34"/>
      <c r="F1032" s="33" t="n">
        <f aca="false">ROUND(D1032*E1032,0)</f>
        <v>0</v>
      </c>
    </row>
    <row r="1033" customFormat="false" ht="19.5" hidden="false" customHeight="false" outlineLevel="0" collapsed="false">
      <c r="A1033" s="31" t="s">
        <v>2591</v>
      </c>
      <c r="B1033" s="32" t="s">
        <v>1424</v>
      </c>
      <c r="C1033" s="28" t="s">
        <v>90</v>
      </c>
      <c r="D1033" s="34"/>
      <c r="E1033" s="34"/>
      <c r="F1033" s="33" t="n">
        <f aca="false">ROUND(D1033*E1033,0)</f>
        <v>0</v>
      </c>
    </row>
    <row r="1034" customFormat="false" ht="19.5" hidden="false" customHeight="false" outlineLevel="0" collapsed="false">
      <c r="A1034" s="31" t="s">
        <v>2592</v>
      </c>
      <c r="B1034" s="32" t="s">
        <v>1426</v>
      </c>
      <c r="C1034" s="28" t="s">
        <v>90</v>
      </c>
      <c r="D1034" s="34"/>
      <c r="E1034" s="34"/>
      <c r="F1034" s="33" t="n">
        <f aca="false">ROUND(D1034*E1034,0)</f>
        <v>0</v>
      </c>
    </row>
    <row r="1035" s="29" customFormat="true" ht="24" hidden="false" customHeight="false" outlineLevel="0" collapsed="false">
      <c r="A1035" s="25" t="s">
        <v>2593</v>
      </c>
      <c r="B1035" s="26" t="s">
        <v>2392</v>
      </c>
      <c r="C1035" s="33"/>
      <c r="D1035" s="34"/>
      <c r="E1035" s="34"/>
      <c r="F1035" s="33" t="n">
        <f aca="false">ROUND(D1035*E1035,0)</f>
        <v>0</v>
      </c>
      <c r="J1035" s="30"/>
    </row>
    <row r="1036" s="29" customFormat="true" ht="24" hidden="false" customHeight="false" outlineLevel="0" collapsed="false">
      <c r="A1036" s="25" t="s">
        <v>2594</v>
      </c>
      <c r="B1036" s="26" t="s">
        <v>2394</v>
      </c>
      <c r="C1036" s="33"/>
      <c r="D1036" s="34"/>
      <c r="E1036" s="34"/>
      <c r="F1036" s="33" t="n">
        <f aca="false">ROUND(D1036*E1036,0)</f>
        <v>0</v>
      </c>
      <c r="J1036" s="30"/>
    </row>
    <row r="1037" customFormat="false" ht="19.5" hidden="false" customHeight="false" outlineLevel="0" collapsed="false">
      <c r="A1037" s="31" t="s">
        <v>2595</v>
      </c>
      <c r="B1037" s="32" t="s">
        <v>2596</v>
      </c>
      <c r="C1037" s="28" t="s">
        <v>90</v>
      </c>
      <c r="D1037" s="34"/>
      <c r="E1037" s="34"/>
      <c r="F1037" s="33" t="n">
        <f aca="false">ROUND(D1037*E1037,0)</f>
        <v>0</v>
      </c>
    </row>
    <row r="1038" customFormat="false" ht="19.5" hidden="false" customHeight="false" outlineLevel="0" collapsed="false">
      <c r="A1038" s="31" t="s">
        <v>2597</v>
      </c>
      <c r="B1038" s="32" t="s">
        <v>2285</v>
      </c>
      <c r="C1038" s="28" t="s">
        <v>90</v>
      </c>
      <c r="D1038" s="34"/>
      <c r="E1038" s="34"/>
      <c r="F1038" s="33" t="n">
        <f aca="false">ROUND(D1038*E1038,0)</f>
        <v>0</v>
      </c>
    </row>
    <row r="1039" customFormat="false" ht="19.5" hidden="false" customHeight="false" outlineLevel="0" collapsed="false">
      <c r="A1039" s="31" t="s">
        <v>2598</v>
      </c>
      <c r="B1039" s="32" t="s">
        <v>2287</v>
      </c>
      <c r="C1039" s="28" t="s">
        <v>90</v>
      </c>
      <c r="D1039" s="34"/>
      <c r="E1039" s="34"/>
      <c r="F1039" s="33" t="n">
        <f aca="false">ROUND(D1039*E1039,0)</f>
        <v>0</v>
      </c>
    </row>
    <row r="1040" customFormat="false" ht="19.5" hidden="false" customHeight="false" outlineLevel="0" collapsed="false">
      <c r="A1040" s="31" t="s">
        <v>2599</v>
      </c>
      <c r="B1040" s="32" t="s">
        <v>2289</v>
      </c>
      <c r="C1040" s="28" t="s">
        <v>90</v>
      </c>
      <c r="D1040" s="34"/>
      <c r="E1040" s="34"/>
      <c r="F1040" s="33" t="n">
        <f aca="false">ROUND(D1040*E1040,0)</f>
        <v>0</v>
      </c>
    </row>
    <row r="1041" customFormat="false" ht="19.5" hidden="false" customHeight="false" outlineLevel="0" collapsed="false">
      <c r="A1041" s="31" t="s">
        <v>2600</v>
      </c>
      <c r="B1041" s="32" t="s">
        <v>2254</v>
      </c>
      <c r="C1041" s="28" t="s">
        <v>90</v>
      </c>
      <c r="D1041" s="34"/>
      <c r="E1041" s="34"/>
      <c r="F1041" s="33" t="n">
        <f aca="false">ROUND(D1041*E1041,0)</f>
        <v>0</v>
      </c>
    </row>
    <row r="1042" customFormat="false" ht="19.5" hidden="false" customHeight="false" outlineLevel="0" collapsed="false">
      <c r="A1042" s="31" t="s">
        <v>2601</v>
      </c>
      <c r="B1042" s="32" t="s">
        <v>2256</v>
      </c>
      <c r="C1042" s="28" t="s">
        <v>90</v>
      </c>
      <c r="D1042" s="34"/>
      <c r="E1042" s="34"/>
      <c r="F1042" s="33" t="n">
        <f aca="false">ROUND(D1042*E1042,0)</f>
        <v>0</v>
      </c>
    </row>
    <row r="1043" s="29" customFormat="true" ht="24" hidden="false" customHeight="false" outlineLevel="0" collapsed="false">
      <c r="A1043" s="25" t="s">
        <v>2602</v>
      </c>
      <c r="B1043" s="26" t="s">
        <v>2401</v>
      </c>
      <c r="C1043" s="33"/>
      <c r="D1043" s="34"/>
      <c r="E1043" s="34"/>
      <c r="F1043" s="33" t="n">
        <f aca="false">ROUND(D1043*E1043,0)</f>
        <v>0</v>
      </c>
      <c r="J1043" s="30"/>
    </row>
    <row r="1044" customFormat="false" ht="19.5" hidden="false" customHeight="false" outlineLevel="0" collapsed="false">
      <c r="A1044" s="31" t="s">
        <v>2603</v>
      </c>
      <c r="B1044" s="32" t="s">
        <v>2296</v>
      </c>
      <c r="C1044" s="28" t="s">
        <v>90</v>
      </c>
      <c r="D1044" s="34"/>
      <c r="E1044" s="34"/>
      <c r="F1044" s="33" t="n">
        <f aca="false">ROUND(D1044*E1044,0)</f>
        <v>0</v>
      </c>
    </row>
    <row r="1045" customFormat="false" ht="19.5" hidden="false" customHeight="false" outlineLevel="0" collapsed="false">
      <c r="A1045" s="31" t="s">
        <v>2604</v>
      </c>
      <c r="B1045" s="32" t="s">
        <v>2285</v>
      </c>
      <c r="C1045" s="28" t="s">
        <v>90</v>
      </c>
      <c r="D1045" s="34"/>
      <c r="E1045" s="34"/>
      <c r="F1045" s="33" t="n">
        <f aca="false">ROUND(D1045*E1045,0)</f>
        <v>0</v>
      </c>
    </row>
    <row r="1046" customFormat="false" ht="19.5" hidden="false" customHeight="false" outlineLevel="0" collapsed="false">
      <c r="A1046" s="31" t="s">
        <v>2605</v>
      </c>
      <c r="B1046" s="32" t="s">
        <v>2287</v>
      </c>
      <c r="C1046" s="28" t="s">
        <v>90</v>
      </c>
      <c r="D1046" s="34"/>
      <c r="E1046" s="34"/>
      <c r="F1046" s="33" t="n">
        <f aca="false">ROUND(D1046*E1046,0)</f>
        <v>0</v>
      </c>
    </row>
    <row r="1047" customFormat="false" ht="19.5" hidden="false" customHeight="false" outlineLevel="0" collapsed="false">
      <c r="A1047" s="31" t="s">
        <v>2606</v>
      </c>
      <c r="B1047" s="32" t="s">
        <v>2254</v>
      </c>
      <c r="C1047" s="28" t="s">
        <v>90</v>
      </c>
      <c r="D1047" s="34"/>
      <c r="E1047" s="34"/>
      <c r="F1047" s="33" t="n">
        <f aca="false">ROUND(D1047*E1047,0)</f>
        <v>0</v>
      </c>
    </row>
    <row r="1048" customFormat="false" ht="19.5" hidden="false" customHeight="false" outlineLevel="0" collapsed="false">
      <c r="A1048" s="31" t="s">
        <v>2607</v>
      </c>
      <c r="B1048" s="32" t="s">
        <v>2256</v>
      </c>
      <c r="C1048" s="28" t="s">
        <v>90</v>
      </c>
      <c r="D1048" s="34"/>
      <c r="E1048" s="34"/>
      <c r="F1048" s="33" t="n">
        <f aca="false">ROUND(D1048*E1048,0)</f>
        <v>0</v>
      </c>
    </row>
    <row r="1049" s="29" customFormat="true" ht="24" hidden="false" customHeight="false" outlineLevel="0" collapsed="false">
      <c r="A1049" s="25" t="s">
        <v>2608</v>
      </c>
      <c r="B1049" s="26" t="s">
        <v>2408</v>
      </c>
      <c r="C1049" s="33"/>
      <c r="D1049" s="34"/>
      <c r="E1049" s="34"/>
      <c r="F1049" s="33" t="n">
        <f aca="false">ROUND(D1049*E1049,0)</f>
        <v>0</v>
      </c>
      <c r="J1049" s="30"/>
    </row>
    <row r="1050" customFormat="false" ht="19.5" hidden="false" customHeight="false" outlineLevel="0" collapsed="false">
      <c r="A1050" s="31" t="s">
        <v>2609</v>
      </c>
      <c r="B1050" s="32" t="s">
        <v>2296</v>
      </c>
      <c r="C1050" s="28" t="s">
        <v>90</v>
      </c>
      <c r="D1050" s="34"/>
      <c r="E1050" s="34"/>
      <c r="F1050" s="33" t="n">
        <f aca="false">ROUND(D1050*E1050,0)</f>
        <v>0</v>
      </c>
    </row>
    <row r="1051" customFormat="false" ht="19.5" hidden="false" customHeight="false" outlineLevel="0" collapsed="false">
      <c r="A1051" s="31" t="s">
        <v>2610</v>
      </c>
      <c r="B1051" s="32" t="s">
        <v>2285</v>
      </c>
      <c r="C1051" s="28" t="s">
        <v>90</v>
      </c>
      <c r="D1051" s="34"/>
      <c r="E1051" s="34"/>
      <c r="F1051" s="33" t="n">
        <f aca="false">ROUND(D1051*E1051,0)</f>
        <v>0</v>
      </c>
    </row>
    <row r="1052" customFormat="false" ht="19.5" hidden="false" customHeight="false" outlineLevel="0" collapsed="false">
      <c r="A1052" s="31" t="s">
        <v>2611</v>
      </c>
      <c r="B1052" s="32" t="s">
        <v>2287</v>
      </c>
      <c r="C1052" s="28" t="s">
        <v>90</v>
      </c>
      <c r="D1052" s="34"/>
      <c r="E1052" s="34"/>
      <c r="F1052" s="33" t="n">
        <f aca="false">ROUND(D1052*E1052,0)</f>
        <v>0</v>
      </c>
    </row>
    <row r="1053" customFormat="false" ht="19.5" hidden="false" customHeight="false" outlineLevel="0" collapsed="false">
      <c r="A1053" s="31" t="s">
        <v>2612</v>
      </c>
      <c r="B1053" s="32" t="s">
        <v>2254</v>
      </c>
      <c r="C1053" s="28" t="s">
        <v>90</v>
      </c>
      <c r="D1053" s="34"/>
      <c r="E1053" s="34"/>
      <c r="F1053" s="33" t="n">
        <f aca="false">ROUND(D1053*E1053,0)</f>
        <v>0</v>
      </c>
    </row>
    <row r="1054" s="29" customFormat="true" ht="19.5" hidden="false" customHeight="false" outlineLevel="0" collapsed="false">
      <c r="A1054" s="25" t="s">
        <v>2613</v>
      </c>
      <c r="B1054" s="26" t="s">
        <v>2614</v>
      </c>
      <c r="C1054" s="33"/>
      <c r="D1054" s="34"/>
      <c r="E1054" s="34"/>
      <c r="F1054" s="33" t="n">
        <f aca="false">ROUND(D1054*E1054,0)</f>
        <v>0</v>
      </c>
      <c r="J1054" s="30"/>
    </row>
    <row r="1055" s="29" customFormat="true" ht="19.5" hidden="false" customHeight="false" outlineLevel="0" collapsed="false">
      <c r="A1055" s="25" t="s">
        <v>2615</v>
      </c>
      <c r="B1055" s="26" t="s">
        <v>2616</v>
      </c>
      <c r="C1055" s="33"/>
      <c r="D1055" s="34"/>
      <c r="E1055" s="34"/>
      <c r="F1055" s="33" t="n">
        <f aca="false">ROUND(D1055*E1055,0)</f>
        <v>0</v>
      </c>
      <c r="J1055" s="30"/>
    </row>
    <row r="1056" customFormat="false" ht="19.5" hidden="false" customHeight="false" outlineLevel="0" collapsed="false">
      <c r="A1056" s="31" t="s">
        <v>2617</v>
      </c>
      <c r="B1056" s="32" t="s">
        <v>2258</v>
      </c>
      <c r="C1056" s="28" t="s">
        <v>90</v>
      </c>
      <c r="D1056" s="34"/>
      <c r="E1056" s="34"/>
      <c r="F1056" s="33" t="n">
        <f aca="false">ROUND(D1056*E1056,0)</f>
        <v>0</v>
      </c>
    </row>
    <row r="1057" customFormat="false" ht="19.5" hidden="false" customHeight="false" outlineLevel="0" collapsed="false">
      <c r="A1057" s="31" t="s">
        <v>2618</v>
      </c>
      <c r="B1057" s="32" t="s">
        <v>2260</v>
      </c>
      <c r="C1057" s="28" t="s">
        <v>90</v>
      </c>
      <c r="D1057" s="34"/>
      <c r="E1057" s="34"/>
      <c r="F1057" s="33" t="n">
        <f aca="false">ROUND(D1057*E1057,0)</f>
        <v>0</v>
      </c>
    </row>
    <row r="1058" customFormat="false" ht="19.5" hidden="false" customHeight="false" outlineLevel="0" collapsed="false">
      <c r="A1058" s="31" t="s">
        <v>2619</v>
      </c>
      <c r="B1058" s="32" t="s">
        <v>2196</v>
      </c>
      <c r="C1058" s="28" t="s">
        <v>90</v>
      </c>
      <c r="D1058" s="34"/>
      <c r="E1058" s="34"/>
      <c r="F1058" s="33" t="n">
        <f aca="false">ROUND(D1058*E1058,0)</f>
        <v>0</v>
      </c>
    </row>
    <row r="1059" customFormat="false" ht="19.5" hidden="false" customHeight="false" outlineLevel="0" collapsed="false">
      <c r="A1059" s="31" t="s">
        <v>2620</v>
      </c>
      <c r="B1059" s="32" t="s">
        <v>2198</v>
      </c>
      <c r="C1059" s="28" t="s">
        <v>90</v>
      </c>
      <c r="D1059" s="34"/>
      <c r="E1059" s="34"/>
      <c r="F1059" s="33" t="n">
        <f aca="false">ROUND(D1059*E1059,0)</f>
        <v>0</v>
      </c>
    </row>
    <row r="1060" customFormat="false" ht="19.5" hidden="false" customHeight="false" outlineLevel="0" collapsed="false">
      <c r="A1060" s="31" t="s">
        <v>2621</v>
      </c>
      <c r="B1060" s="32" t="s">
        <v>1416</v>
      </c>
      <c r="C1060" s="28" t="s">
        <v>90</v>
      </c>
      <c r="D1060" s="34"/>
      <c r="E1060" s="34"/>
      <c r="F1060" s="33" t="n">
        <f aca="false">ROUND(D1060*E1060,0)</f>
        <v>0</v>
      </c>
    </row>
    <row r="1061" s="29" customFormat="true" ht="19.5" hidden="false" customHeight="false" outlineLevel="0" collapsed="false">
      <c r="A1061" s="25" t="s">
        <v>2622</v>
      </c>
      <c r="B1061" s="26" t="s">
        <v>2623</v>
      </c>
      <c r="C1061" s="33"/>
      <c r="D1061" s="34"/>
      <c r="E1061" s="34"/>
      <c r="F1061" s="33" t="n">
        <f aca="false">ROUND(D1061*E1061,0)</f>
        <v>0</v>
      </c>
      <c r="J1061" s="30"/>
    </row>
    <row r="1062" customFormat="false" ht="19.5" hidden="false" customHeight="false" outlineLevel="0" collapsed="false">
      <c r="A1062" s="31" t="s">
        <v>2624</v>
      </c>
      <c r="B1062" s="32" t="s">
        <v>2254</v>
      </c>
      <c r="C1062" s="28" t="s">
        <v>90</v>
      </c>
      <c r="D1062" s="34"/>
      <c r="E1062" s="34"/>
      <c r="F1062" s="33" t="n">
        <f aca="false">ROUND(D1062*E1062,0)</f>
        <v>0</v>
      </c>
    </row>
    <row r="1063" customFormat="false" ht="19.5" hidden="false" customHeight="false" outlineLevel="0" collapsed="false">
      <c r="A1063" s="31" t="s">
        <v>2625</v>
      </c>
      <c r="B1063" s="32" t="s">
        <v>2256</v>
      </c>
      <c r="C1063" s="28" t="s">
        <v>90</v>
      </c>
      <c r="D1063" s="34"/>
      <c r="E1063" s="34"/>
      <c r="F1063" s="33" t="n">
        <f aca="false">ROUND(D1063*E1063,0)</f>
        <v>0</v>
      </c>
    </row>
    <row r="1064" customFormat="false" ht="19.5" hidden="false" customHeight="false" outlineLevel="0" collapsed="false">
      <c r="A1064" s="31" t="s">
        <v>2626</v>
      </c>
      <c r="B1064" s="32" t="s">
        <v>2258</v>
      </c>
      <c r="C1064" s="28" t="s">
        <v>90</v>
      </c>
      <c r="D1064" s="34"/>
      <c r="E1064" s="34"/>
      <c r="F1064" s="33" t="n">
        <f aca="false">ROUND(D1064*E1064,0)</f>
        <v>0</v>
      </c>
    </row>
    <row r="1065" customFormat="false" ht="19.5" hidden="false" customHeight="false" outlineLevel="0" collapsed="false">
      <c r="A1065" s="31" t="s">
        <v>2627</v>
      </c>
      <c r="B1065" s="32" t="s">
        <v>2260</v>
      </c>
      <c r="C1065" s="28" t="s">
        <v>90</v>
      </c>
      <c r="D1065" s="34"/>
      <c r="E1065" s="34"/>
      <c r="F1065" s="33" t="n">
        <f aca="false">ROUND(D1065*E1065,0)</f>
        <v>0</v>
      </c>
    </row>
    <row r="1066" customFormat="false" ht="19.5" hidden="false" customHeight="false" outlineLevel="0" collapsed="false">
      <c r="A1066" s="31" t="s">
        <v>2628</v>
      </c>
      <c r="B1066" s="32" t="s">
        <v>2196</v>
      </c>
      <c r="C1066" s="28" t="s">
        <v>90</v>
      </c>
      <c r="D1066" s="34"/>
      <c r="E1066" s="34"/>
      <c r="F1066" s="33" t="n">
        <f aca="false">ROUND(D1066*E1066,0)</f>
        <v>0</v>
      </c>
    </row>
    <row r="1067" customFormat="false" ht="19.5" hidden="false" customHeight="false" outlineLevel="0" collapsed="false">
      <c r="A1067" s="31" t="s">
        <v>2629</v>
      </c>
      <c r="B1067" s="32" t="s">
        <v>2198</v>
      </c>
      <c r="C1067" s="28" t="s">
        <v>90</v>
      </c>
      <c r="D1067" s="34"/>
      <c r="E1067" s="34"/>
      <c r="F1067" s="33" t="n">
        <f aca="false">ROUND(D1067*E1067,0)</f>
        <v>0</v>
      </c>
    </row>
    <row r="1068" customFormat="false" ht="19.5" hidden="false" customHeight="false" outlineLevel="0" collapsed="false">
      <c r="A1068" s="31" t="s">
        <v>2630</v>
      </c>
      <c r="B1068" s="32" t="s">
        <v>1416</v>
      </c>
      <c r="C1068" s="28" t="s">
        <v>90</v>
      </c>
      <c r="D1068" s="34"/>
      <c r="E1068" s="34"/>
      <c r="F1068" s="33" t="n">
        <f aca="false">ROUND(D1068*E1068,0)</f>
        <v>0</v>
      </c>
    </row>
    <row r="1069" s="29" customFormat="true" ht="19.5" hidden="false" customHeight="false" outlineLevel="0" collapsed="false">
      <c r="A1069" s="25" t="s">
        <v>2631</v>
      </c>
      <c r="B1069" s="26" t="s">
        <v>2632</v>
      </c>
      <c r="C1069" s="33"/>
      <c r="D1069" s="34"/>
      <c r="E1069" s="34"/>
      <c r="F1069" s="33" t="n">
        <f aca="false">ROUND(D1069*E1069,0)</f>
        <v>0</v>
      </c>
      <c r="J1069" s="30"/>
    </row>
    <row r="1070" customFormat="false" ht="19.5" hidden="false" customHeight="false" outlineLevel="0" collapsed="false">
      <c r="A1070" s="31" t="s">
        <v>2633</v>
      </c>
      <c r="B1070" s="32" t="s">
        <v>2285</v>
      </c>
      <c r="C1070" s="28" t="s">
        <v>90</v>
      </c>
      <c r="D1070" s="34"/>
      <c r="E1070" s="34"/>
      <c r="F1070" s="33" t="n">
        <f aca="false">ROUND(D1070*E1070,0)</f>
        <v>0</v>
      </c>
    </row>
    <row r="1071" customFormat="false" ht="19.5" hidden="false" customHeight="false" outlineLevel="0" collapsed="false">
      <c r="A1071" s="31" t="s">
        <v>2634</v>
      </c>
      <c r="B1071" s="32" t="s">
        <v>2287</v>
      </c>
      <c r="C1071" s="28" t="s">
        <v>90</v>
      </c>
      <c r="D1071" s="34"/>
      <c r="E1071" s="34"/>
      <c r="F1071" s="33" t="n">
        <f aca="false">ROUND(D1071*E1071,0)</f>
        <v>0</v>
      </c>
    </row>
    <row r="1072" customFormat="false" ht="19.5" hidden="false" customHeight="false" outlineLevel="0" collapsed="false">
      <c r="A1072" s="31" t="s">
        <v>2635</v>
      </c>
      <c r="B1072" s="32" t="s">
        <v>2289</v>
      </c>
      <c r="C1072" s="28" t="s">
        <v>90</v>
      </c>
      <c r="D1072" s="34"/>
      <c r="E1072" s="34"/>
      <c r="F1072" s="33" t="n">
        <f aca="false">ROUND(D1072*E1072,0)</f>
        <v>0</v>
      </c>
    </row>
    <row r="1073" customFormat="false" ht="19.5" hidden="false" customHeight="false" outlineLevel="0" collapsed="false">
      <c r="A1073" s="31" t="s">
        <v>2636</v>
      </c>
      <c r="B1073" s="32" t="s">
        <v>2254</v>
      </c>
      <c r="C1073" s="28" t="s">
        <v>90</v>
      </c>
      <c r="D1073" s="34"/>
      <c r="E1073" s="34"/>
      <c r="F1073" s="33" t="n">
        <f aca="false">ROUND(D1073*E1073,0)</f>
        <v>0</v>
      </c>
    </row>
    <row r="1074" s="29" customFormat="true" ht="19.5" hidden="false" customHeight="false" outlineLevel="0" collapsed="false">
      <c r="A1074" s="25" t="s">
        <v>2637</v>
      </c>
      <c r="B1074" s="26" t="s">
        <v>2638</v>
      </c>
      <c r="C1074" s="33"/>
      <c r="D1074" s="34"/>
      <c r="E1074" s="34"/>
      <c r="F1074" s="33" t="n">
        <f aca="false">ROUND(D1074*E1074,0)</f>
        <v>0</v>
      </c>
      <c r="J1074" s="30"/>
    </row>
    <row r="1075" s="29" customFormat="true" ht="19.5" hidden="false" customHeight="false" outlineLevel="0" collapsed="false">
      <c r="A1075" s="25" t="s">
        <v>2639</v>
      </c>
      <c r="B1075" s="26" t="s">
        <v>2640</v>
      </c>
      <c r="C1075" s="33"/>
      <c r="D1075" s="34"/>
      <c r="E1075" s="34"/>
      <c r="F1075" s="33" t="n">
        <f aca="false">ROUND(D1075*E1075,0)</f>
        <v>0</v>
      </c>
      <c r="J1075" s="30"/>
    </row>
    <row r="1076" customFormat="false" ht="19.5" hidden="false" customHeight="false" outlineLevel="0" collapsed="false">
      <c r="A1076" s="31" t="s">
        <v>2641</v>
      </c>
      <c r="B1076" s="32" t="s">
        <v>2642</v>
      </c>
      <c r="C1076" s="28" t="s">
        <v>101</v>
      </c>
      <c r="D1076" s="34"/>
      <c r="E1076" s="34"/>
      <c r="F1076" s="33" t="n">
        <f aca="false">ROUND(D1076*E1076,0)</f>
        <v>0</v>
      </c>
    </row>
    <row r="1077" customFormat="false" ht="19.5" hidden="false" customHeight="false" outlineLevel="0" collapsed="false">
      <c r="A1077" s="31" t="s">
        <v>2643</v>
      </c>
      <c r="B1077" s="32" t="s">
        <v>2644</v>
      </c>
      <c r="C1077" s="28" t="s">
        <v>101</v>
      </c>
      <c r="D1077" s="34"/>
      <c r="E1077" s="34"/>
      <c r="F1077" s="33" t="n">
        <f aca="false">ROUND(D1077*E1077,0)</f>
        <v>0</v>
      </c>
    </row>
    <row r="1078" customFormat="false" ht="19.5" hidden="false" customHeight="false" outlineLevel="0" collapsed="false">
      <c r="A1078" s="31" t="s">
        <v>2645</v>
      </c>
      <c r="B1078" s="32" t="s">
        <v>2646</v>
      </c>
      <c r="C1078" s="28" t="s">
        <v>101</v>
      </c>
      <c r="D1078" s="34"/>
      <c r="E1078" s="34"/>
      <c r="F1078" s="33" t="n">
        <f aca="false">ROUND(D1078*E1078,0)</f>
        <v>0</v>
      </c>
    </row>
    <row r="1079" customFormat="false" ht="19.5" hidden="false" customHeight="false" outlineLevel="0" collapsed="false">
      <c r="A1079" s="31" t="s">
        <v>2647</v>
      </c>
      <c r="B1079" s="32" t="s">
        <v>2648</v>
      </c>
      <c r="C1079" s="28" t="s">
        <v>101</v>
      </c>
      <c r="D1079" s="34"/>
      <c r="E1079" s="34"/>
      <c r="F1079" s="33" t="n">
        <f aca="false">ROUND(D1079*E1079,0)</f>
        <v>0</v>
      </c>
    </row>
    <row r="1080" customFormat="false" ht="19.5" hidden="false" customHeight="false" outlineLevel="0" collapsed="false">
      <c r="A1080" s="31" t="s">
        <v>2649</v>
      </c>
      <c r="B1080" s="32" t="s">
        <v>2650</v>
      </c>
      <c r="C1080" s="28" t="s">
        <v>101</v>
      </c>
      <c r="D1080" s="34"/>
      <c r="E1080" s="34"/>
      <c r="F1080" s="33" t="n">
        <f aca="false">ROUND(D1080*E1080,0)</f>
        <v>0</v>
      </c>
    </row>
    <row r="1081" customFormat="false" ht="19.5" hidden="false" customHeight="false" outlineLevel="0" collapsed="false">
      <c r="A1081" s="31" t="s">
        <v>2651</v>
      </c>
      <c r="B1081" s="32" t="s">
        <v>2652</v>
      </c>
      <c r="C1081" s="28" t="s">
        <v>101</v>
      </c>
      <c r="D1081" s="34"/>
      <c r="E1081" s="34"/>
      <c r="F1081" s="33" t="n">
        <f aca="false">ROUND(D1081*E1081,0)</f>
        <v>0</v>
      </c>
    </row>
    <row r="1082" customFormat="false" ht="19.5" hidden="false" customHeight="false" outlineLevel="0" collapsed="false">
      <c r="A1082" s="31" t="s">
        <v>2653</v>
      </c>
      <c r="B1082" s="32" t="s">
        <v>2654</v>
      </c>
      <c r="C1082" s="28" t="s">
        <v>101</v>
      </c>
      <c r="D1082" s="34"/>
      <c r="E1082" s="34"/>
      <c r="F1082" s="33" t="n">
        <f aca="false">ROUND(D1082*E1082,0)</f>
        <v>0</v>
      </c>
    </row>
    <row r="1083" s="29" customFormat="true" ht="19.5" hidden="false" customHeight="false" outlineLevel="0" collapsed="false">
      <c r="A1083" s="25" t="s">
        <v>2655</v>
      </c>
      <c r="B1083" s="26" t="s">
        <v>2656</v>
      </c>
      <c r="C1083" s="33"/>
      <c r="D1083" s="34"/>
      <c r="E1083" s="34"/>
      <c r="F1083" s="33" t="n">
        <f aca="false">ROUND(D1083*E1083,0)</f>
        <v>0</v>
      </c>
      <c r="J1083" s="30"/>
    </row>
    <row r="1084" customFormat="false" ht="19.5" hidden="false" customHeight="false" outlineLevel="0" collapsed="false">
      <c r="A1084" s="31" t="s">
        <v>2657</v>
      </c>
      <c r="B1084" s="45" t="s">
        <v>428</v>
      </c>
      <c r="C1084" s="28" t="s">
        <v>101</v>
      </c>
      <c r="D1084" s="34"/>
      <c r="E1084" s="34"/>
      <c r="F1084" s="33" t="n">
        <f aca="false">ROUND(D1084*E1084,0)</f>
        <v>0</v>
      </c>
    </row>
    <row r="1085" customFormat="false" ht="19.5" hidden="false" customHeight="false" outlineLevel="0" collapsed="false">
      <c r="A1085" s="31" t="s">
        <v>2658</v>
      </c>
      <c r="B1085" s="45" t="s">
        <v>490</v>
      </c>
      <c r="C1085" s="28" t="s">
        <v>101</v>
      </c>
      <c r="D1085" s="34"/>
      <c r="E1085" s="34"/>
      <c r="F1085" s="33" t="n">
        <f aca="false">ROUND(D1085*E1085,0)</f>
        <v>0</v>
      </c>
    </row>
    <row r="1086" customFormat="false" ht="19.5" hidden="false" customHeight="false" outlineLevel="0" collapsed="false">
      <c r="A1086" s="31" t="s">
        <v>2659</v>
      </c>
      <c r="B1086" s="45" t="s">
        <v>1127</v>
      </c>
      <c r="C1086" s="28" t="s">
        <v>101</v>
      </c>
      <c r="D1086" s="34"/>
      <c r="E1086" s="34"/>
      <c r="F1086" s="33" t="n">
        <f aca="false">ROUND(D1086*E1086,0)</f>
        <v>0</v>
      </c>
    </row>
    <row r="1087" customFormat="false" ht="19.5" hidden="false" customHeight="false" outlineLevel="0" collapsed="false">
      <c r="A1087" s="31" t="s">
        <v>2660</v>
      </c>
      <c r="B1087" s="45" t="s">
        <v>1129</v>
      </c>
      <c r="C1087" s="28" t="s">
        <v>101</v>
      </c>
      <c r="D1087" s="34"/>
      <c r="E1087" s="34"/>
      <c r="F1087" s="33" t="n">
        <f aca="false">ROUND(D1087*E1087,0)</f>
        <v>0</v>
      </c>
    </row>
    <row r="1088" customFormat="false" ht="19.5" hidden="false" customHeight="false" outlineLevel="0" collapsed="false">
      <c r="A1088" s="31" t="s">
        <v>2661</v>
      </c>
      <c r="B1088" s="45" t="s">
        <v>2662</v>
      </c>
      <c r="C1088" s="28" t="s">
        <v>101</v>
      </c>
      <c r="D1088" s="34"/>
      <c r="E1088" s="34"/>
      <c r="F1088" s="33" t="n">
        <f aca="false">ROUND(D1088*E1088,0)</f>
        <v>0</v>
      </c>
    </row>
    <row r="1089" customFormat="false" ht="19.5" hidden="false" customHeight="false" outlineLevel="0" collapsed="false">
      <c r="A1089" s="31" t="s">
        <v>2663</v>
      </c>
      <c r="B1089" s="45" t="s">
        <v>2664</v>
      </c>
      <c r="C1089" s="28" t="s">
        <v>101</v>
      </c>
      <c r="D1089" s="34"/>
      <c r="E1089" s="34"/>
      <c r="F1089" s="33" t="n">
        <f aca="false">ROUND(D1089*E1089,0)</f>
        <v>0</v>
      </c>
    </row>
    <row r="1090" s="29" customFormat="true" ht="19.5" hidden="false" customHeight="false" outlineLevel="0" collapsed="false">
      <c r="A1090" s="25" t="s">
        <v>2665</v>
      </c>
      <c r="B1090" s="26" t="s">
        <v>2666</v>
      </c>
      <c r="C1090" s="33"/>
      <c r="D1090" s="34"/>
      <c r="E1090" s="34"/>
      <c r="F1090" s="33" t="n">
        <f aca="false">ROUND(D1090*E1090,0)</f>
        <v>0</v>
      </c>
      <c r="J1090" s="30"/>
    </row>
    <row r="1091" customFormat="false" ht="19.5" hidden="false" customHeight="false" outlineLevel="0" collapsed="false">
      <c r="A1091" s="31" t="s">
        <v>2667</v>
      </c>
      <c r="B1091" s="45" t="s">
        <v>426</v>
      </c>
      <c r="C1091" s="28" t="s">
        <v>2668</v>
      </c>
      <c r="D1091" s="34"/>
      <c r="E1091" s="34"/>
      <c r="F1091" s="33" t="n">
        <f aca="false">ROUND(D1091*E1091,0)</f>
        <v>0</v>
      </c>
    </row>
    <row r="1092" customFormat="false" ht="19.5" hidden="false" customHeight="false" outlineLevel="0" collapsed="false">
      <c r="A1092" s="31" t="s">
        <v>2669</v>
      </c>
      <c r="B1092" s="45" t="s">
        <v>428</v>
      </c>
      <c r="C1092" s="28" t="s">
        <v>101</v>
      </c>
      <c r="D1092" s="34"/>
      <c r="E1092" s="34"/>
      <c r="F1092" s="33" t="n">
        <f aca="false">ROUND(D1092*E1092,0)</f>
        <v>0</v>
      </c>
    </row>
    <row r="1093" customFormat="false" ht="19.5" hidden="false" customHeight="false" outlineLevel="0" collapsed="false">
      <c r="A1093" s="31" t="s">
        <v>2670</v>
      </c>
      <c r="B1093" s="45" t="s">
        <v>490</v>
      </c>
      <c r="C1093" s="28" t="s">
        <v>101</v>
      </c>
      <c r="D1093" s="34"/>
      <c r="E1093" s="34"/>
      <c r="F1093" s="33" t="n">
        <f aca="false">ROUND(D1093*E1093,0)</f>
        <v>0</v>
      </c>
    </row>
    <row r="1094" customFormat="false" ht="19.5" hidden="false" customHeight="false" outlineLevel="0" collapsed="false">
      <c r="A1094" s="31" t="s">
        <v>2671</v>
      </c>
      <c r="B1094" s="45" t="s">
        <v>1127</v>
      </c>
      <c r="C1094" s="28" t="s">
        <v>101</v>
      </c>
      <c r="D1094" s="34"/>
      <c r="E1094" s="34"/>
      <c r="F1094" s="33" t="n">
        <f aca="false">ROUND(D1094*E1094,0)</f>
        <v>0</v>
      </c>
    </row>
    <row r="1095" s="29" customFormat="true" ht="19.5" hidden="false" customHeight="false" outlineLevel="0" collapsed="false">
      <c r="A1095" s="25" t="s">
        <v>2672</v>
      </c>
      <c r="B1095" s="26" t="s">
        <v>438</v>
      </c>
      <c r="C1095" s="33"/>
      <c r="D1095" s="34"/>
      <c r="E1095" s="34"/>
      <c r="F1095" s="33" t="n">
        <f aca="false">ROUND(D1095*E1095,0)</f>
        <v>0</v>
      </c>
      <c r="J1095" s="30"/>
    </row>
    <row r="1096" customFormat="false" ht="19.5" hidden="false" customHeight="false" outlineLevel="0" collapsed="false">
      <c r="A1096" s="31" t="s">
        <v>2673</v>
      </c>
      <c r="B1096" s="32" t="s">
        <v>440</v>
      </c>
      <c r="C1096" s="28" t="s">
        <v>118</v>
      </c>
      <c r="D1096" s="34"/>
      <c r="E1096" s="34"/>
      <c r="F1096" s="33" t="n">
        <f aca="false">ROUND(D1096*E1096,0)</f>
        <v>0</v>
      </c>
    </row>
    <row r="1097" customFormat="false" ht="19.5" hidden="false" customHeight="false" outlineLevel="0" collapsed="false">
      <c r="A1097" s="31" t="s">
        <v>2674</v>
      </c>
      <c r="B1097" s="32" t="s">
        <v>442</v>
      </c>
      <c r="C1097" s="28" t="s">
        <v>118</v>
      </c>
      <c r="D1097" s="34"/>
      <c r="E1097" s="34"/>
      <c r="F1097" s="33" t="n">
        <f aca="false">ROUND(D1097*E1097,0)</f>
        <v>0</v>
      </c>
    </row>
    <row r="1098" s="29" customFormat="true" ht="24" hidden="false" customHeight="false" outlineLevel="0" collapsed="false">
      <c r="A1098" s="25" t="s">
        <v>2675</v>
      </c>
      <c r="B1098" s="26" t="s">
        <v>2676</v>
      </c>
      <c r="C1098" s="33"/>
      <c r="D1098" s="34"/>
      <c r="E1098" s="34"/>
      <c r="F1098" s="33" t="n">
        <f aca="false">ROUND(D1098*E1098,0)</f>
        <v>0</v>
      </c>
      <c r="J1098" s="30"/>
    </row>
    <row r="1099" s="29" customFormat="true" ht="19.5" hidden="false" customHeight="false" outlineLevel="0" collapsed="false">
      <c r="A1099" s="25" t="s">
        <v>2677</v>
      </c>
      <c r="B1099" s="26" t="s">
        <v>2678</v>
      </c>
      <c r="C1099" s="33"/>
      <c r="D1099" s="34"/>
      <c r="E1099" s="34"/>
      <c r="F1099" s="33" t="n">
        <f aca="false">ROUND(D1099*E1099,0)</f>
        <v>0</v>
      </c>
      <c r="J1099" s="30"/>
    </row>
    <row r="1100" customFormat="false" ht="19.5" hidden="false" customHeight="false" outlineLevel="0" collapsed="false">
      <c r="A1100" s="31" t="s">
        <v>2679</v>
      </c>
      <c r="B1100" s="32" t="s">
        <v>2678</v>
      </c>
      <c r="C1100" s="28" t="s">
        <v>101</v>
      </c>
      <c r="D1100" s="34"/>
      <c r="E1100" s="34"/>
      <c r="F1100" s="33" t="n">
        <f aca="false">ROUND(D1100*E1100,0)</f>
        <v>0</v>
      </c>
    </row>
    <row r="1101" customFormat="false" ht="19.5" hidden="false" customHeight="false" outlineLevel="0" collapsed="false">
      <c r="A1101" s="25" t="s">
        <v>2680</v>
      </c>
      <c r="B1101" s="26" t="s">
        <v>2681</v>
      </c>
      <c r="C1101" s="28" t="s">
        <v>101</v>
      </c>
      <c r="D1101" s="34"/>
      <c r="E1101" s="34"/>
      <c r="F1101" s="33" t="n">
        <f aca="false">ROUND(D1101*E1101,0)</f>
        <v>0</v>
      </c>
    </row>
    <row r="1102" s="29" customFormat="true" ht="19.5" hidden="false" customHeight="false" outlineLevel="0" collapsed="false">
      <c r="A1102" s="25" t="s">
        <v>2682</v>
      </c>
      <c r="B1102" s="26" t="s">
        <v>2683</v>
      </c>
      <c r="C1102" s="33"/>
      <c r="D1102" s="34"/>
      <c r="E1102" s="34"/>
      <c r="F1102" s="33" t="n">
        <f aca="false">ROUND(D1102*E1102,0)</f>
        <v>0</v>
      </c>
      <c r="J1102" s="30"/>
    </row>
    <row r="1103" customFormat="false" ht="19.5" hidden="false" customHeight="false" outlineLevel="0" collapsed="false">
      <c r="A1103" s="31" t="s">
        <v>2684</v>
      </c>
      <c r="B1103" s="45" t="s">
        <v>486</v>
      </c>
      <c r="C1103" s="28" t="s">
        <v>101</v>
      </c>
      <c r="D1103" s="34"/>
      <c r="E1103" s="34"/>
      <c r="F1103" s="33" t="n">
        <f aca="false">ROUND(D1103*E1103,0)</f>
        <v>0</v>
      </c>
    </row>
    <row r="1104" customFormat="false" ht="19.5" hidden="false" customHeight="false" outlineLevel="0" collapsed="false">
      <c r="A1104" s="31" t="s">
        <v>2685</v>
      </c>
      <c r="B1104" s="45" t="s">
        <v>426</v>
      </c>
      <c r="C1104" s="28" t="s">
        <v>101</v>
      </c>
      <c r="D1104" s="34"/>
      <c r="E1104" s="34"/>
      <c r="F1104" s="33" t="n">
        <f aca="false">ROUND(D1104*E1104,0)</f>
        <v>0</v>
      </c>
    </row>
    <row r="1105" customFormat="false" ht="19.5" hidden="false" customHeight="false" outlineLevel="0" collapsed="false">
      <c r="A1105" s="31" t="s">
        <v>2686</v>
      </c>
      <c r="B1105" s="45" t="s">
        <v>428</v>
      </c>
      <c r="C1105" s="28" t="s">
        <v>101</v>
      </c>
      <c r="D1105" s="34"/>
      <c r="E1105" s="34"/>
      <c r="F1105" s="33" t="n">
        <f aca="false">ROUND(D1105*E1105,0)</f>
        <v>0</v>
      </c>
    </row>
    <row r="1106" s="29" customFormat="true" ht="19.5" hidden="false" customHeight="false" outlineLevel="0" collapsed="false">
      <c r="A1106" s="25" t="s">
        <v>2687</v>
      </c>
      <c r="B1106" s="26" t="s">
        <v>2688</v>
      </c>
      <c r="C1106" s="33"/>
      <c r="D1106" s="34"/>
      <c r="E1106" s="34"/>
      <c r="F1106" s="33" t="n">
        <f aca="false">ROUND(D1106*E1106,0)</f>
        <v>0</v>
      </c>
      <c r="J1106" s="30"/>
    </row>
    <row r="1107" customFormat="false" ht="19.5" hidden="false" customHeight="false" outlineLevel="0" collapsed="false">
      <c r="A1107" s="31" t="s">
        <v>2689</v>
      </c>
      <c r="B1107" s="45" t="s">
        <v>486</v>
      </c>
      <c r="C1107" s="28" t="s">
        <v>101</v>
      </c>
      <c r="D1107" s="34"/>
      <c r="E1107" s="34"/>
      <c r="F1107" s="33" t="n">
        <f aca="false">ROUND(D1107*E1107,0)</f>
        <v>0</v>
      </c>
    </row>
    <row r="1108" customFormat="false" ht="19.5" hidden="false" customHeight="false" outlineLevel="0" collapsed="false">
      <c r="A1108" s="31" t="s">
        <v>2690</v>
      </c>
      <c r="B1108" s="45" t="s">
        <v>426</v>
      </c>
      <c r="C1108" s="28" t="s">
        <v>101</v>
      </c>
      <c r="D1108" s="34"/>
      <c r="E1108" s="34"/>
      <c r="F1108" s="33" t="n">
        <f aca="false">ROUND(D1108*E1108,0)</f>
        <v>0</v>
      </c>
    </row>
    <row r="1109" s="29" customFormat="true" ht="19.5" hidden="false" customHeight="false" outlineLevel="0" collapsed="false">
      <c r="A1109" s="25" t="s">
        <v>2691</v>
      </c>
      <c r="B1109" s="26" t="s">
        <v>2692</v>
      </c>
      <c r="C1109" s="33"/>
      <c r="D1109" s="34"/>
      <c r="E1109" s="34"/>
      <c r="F1109" s="33" t="n">
        <f aca="false">ROUND(D1109*E1109,0)</f>
        <v>0</v>
      </c>
      <c r="J1109" s="30"/>
    </row>
    <row r="1110" customFormat="false" ht="19.5" hidden="false" customHeight="false" outlineLevel="0" collapsed="false">
      <c r="A1110" s="31" t="s">
        <v>2693</v>
      </c>
      <c r="B1110" s="45" t="s">
        <v>2694</v>
      </c>
      <c r="C1110" s="28" t="s">
        <v>101</v>
      </c>
      <c r="D1110" s="34"/>
      <c r="E1110" s="34"/>
      <c r="F1110" s="33" t="n">
        <f aca="false">ROUND(D1110*E1110,0)</f>
        <v>0</v>
      </c>
    </row>
    <row r="1111" customFormat="false" ht="19.5" hidden="false" customHeight="false" outlineLevel="0" collapsed="false">
      <c r="A1111" s="31" t="s">
        <v>2695</v>
      </c>
      <c r="B1111" s="45" t="s">
        <v>797</v>
      </c>
      <c r="C1111" s="28" t="s">
        <v>101</v>
      </c>
      <c r="D1111" s="34"/>
      <c r="E1111" s="34"/>
      <c r="F1111" s="33" t="n">
        <f aca="false">ROUND(D1111*E1111,0)</f>
        <v>0</v>
      </c>
    </row>
    <row r="1112" s="29" customFormat="true" ht="19.5" hidden="false" customHeight="false" outlineLevel="0" collapsed="false">
      <c r="A1112" s="31" t="s">
        <v>2696</v>
      </c>
      <c r="B1112" s="45" t="s">
        <v>799</v>
      </c>
      <c r="C1112" s="28" t="s">
        <v>101</v>
      </c>
      <c r="D1112" s="34"/>
      <c r="E1112" s="34"/>
      <c r="F1112" s="33" t="n">
        <f aca="false">ROUND(D1112*E1112,0)</f>
        <v>0</v>
      </c>
      <c r="J1112" s="30"/>
    </row>
    <row r="1113" customFormat="false" ht="19.5" hidden="false" customHeight="false" outlineLevel="0" collapsed="false">
      <c r="A1113" s="25" t="s">
        <v>2697</v>
      </c>
      <c r="B1113" s="26" t="s">
        <v>2698</v>
      </c>
      <c r="C1113" s="33"/>
      <c r="D1113" s="34"/>
      <c r="E1113" s="34"/>
      <c r="F1113" s="33" t="n">
        <f aca="false">ROUND(D1113*E1113,0)</f>
        <v>0</v>
      </c>
    </row>
    <row r="1114" s="29" customFormat="true" ht="19.5" hidden="false" customHeight="false" outlineLevel="0" collapsed="false">
      <c r="A1114" s="31" t="s">
        <v>2699</v>
      </c>
      <c r="B1114" s="45" t="s">
        <v>486</v>
      </c>
      <c r="C1114" s="28" t="s">
        <v>101</v>
      </c>
      <c r="D1114" s="34"/>
      <c r="E1114" s="34"/>
      <c r="F1114" s="33" t="n">
        <f aca="false">ROUND(D1114*E1114,0)</f>
        <v>0</v>
      </c>
      <c r="J1114" s="30"/>
    </row>
    <row r="1115" s="29" customFormat="true" ht="19.5" hidden="false" customHeight="false" outlineLevel="0" collapsed="false">
      <c r="A1115" s="31" t="s">
        <v>2700</v>
      </c>
      <c r="B1115" s="45" t="s">
        <v>426</v>
      </c>
      <c r="C1115" s="28" t="s">
        <v>101</v>
      </c>
      <c r="D1115" s="34"/>
      <c r="E1115" s="34"/>
      <c r="F1115" s="33" t="n">
        <f aca="false">ROUND(D1115*E1115,0)</f>
        <v>0</v>
      </c>
      <c r="J1115" s="30"/>
    </row>
    <row r="1116" s="29" customFormat="true" ht="19.5" hidden="false" customHeight="false" outlineLevel="0" collapsed="false">
      <c r="A1116" s="31" t="s">
        <v>2701</v>
      </c>
      <c r="B1116" s="45" t="s">
        <v>428</v>
      </c>
      <c r="C1116" s="28" t="s">
        <v>101</v>
      </c>
      <c r="D1116" s="34"/>
      <c r="E1116" s="34"/>
      <c r="F1116" s="33" t="n">
        <f aca="false">ROUND(D1116*E1116,0)</f>
        <v>0</v>
      </c>
      <c r="J1116" s="30"/>
    </row>
    <row r="1117" s="29" customFormat="true" ht="19.5" hidden="false" customHeight="false" outlineLevel="0" collapsed="false">
      <c r="A1117" s="31" t="s">
        <v>2702</v>
      </c>
      <c r="B1117" s="45" t="s">
        <v>490</v>
      </c>
      <c r="C1117" s="28" t="s">
        <v>101</v>
      </c>
      <c r="D1117" s="34"/>
      <c r="E1117" s="34"/>
      <c r="F1117" s="33" t="n">
        <f aca="false">ROUND(D1117*E1117,0)</f>
        <v>0</v>
      </c>
      <c r="J1117" s="30"/>
    </row>
    <row r="1118" s="29" customFormat="true" ht="19.5" hidden="false" customHeight="false" outlineLevel="0" collapsed="false">
      <c r="A1118" s="25" t="s">
        <v>2703</v>
      </c>
      <c r="B1118" s="26" t="s">
        <v>2704</v>
      </c>
      <c r="C1118" s="33"/>
      <c r="D1118" s="34"/>
      <c r="E1118" s="34"/>
      <c r="F1118" s="33" t="n">
        <f aca="false">ROUND(D1118*E1118,0)</f>
        <v>0</v>
      </c>
      <c r="J1118" s="30"/>
    </row>
    <row r="1119" s="29" customFormat="true" ht="19.5" hidden="false" customHeight="false" outlineLevel="0" collapsed="false">
      <c r="A1119" s="31" t="s">
        <v>2705</v>
      </c>
      <c r="B1119" s="45" t="s">
        <v>2706</v>
      </c>
      <c r="C1119" s="28" t="s">
        <v>101</v>
      </c>
      <c r="D1119" s="34"/>
      <c r="E1119" s="34"/>
      <c r="F1119" s="33" t="n">
        <f aca="false">ROUND(D1119*E1119,0)</f>
        <v>0</v>
      </c>
      <c r="J1119" s="30"/>
    </row>
    <row r="1120" s="29" customFormat="true" ht="19.5" hidden="false" customHeight="false" outlineLevel="0" collapsed="false">
      <c r="A1120" s="31" t="s">
        <v>2707</v>
      </c>
      <c r="B1120" s="45" t="s">
        <v>1363</v>
      </c>
      <c r="C1120" s="28" t="s">
        <v>101</v>
      </c>
      <c r="D1120" s="34"/>
      <c r="E1120" s="34"/>
      <c r="F1120" s="33" t="n">
        <f aca="false">ROUND(D1120*E1120,0)</f>
        <v>0</v>
      </c>
      <c r="J1120" s="30"/>
    </row>
    <row r="1121" s="29" customFormat="true" ht="19.5" hidden="false" customHeight="false" outlineLevel="0" collapsed="false">
      <c r="A1121" s="25" t="s">
        <v>2708</v>
      </c>
      <c r="B1121" s="26" t="s">
        <v>2709</v>
      </c>
      <c r="C1121" s="33"/>
      <c r="D1121" s="34"/>
      <c r="E1121" s="34"/>
      <c r="F1121" s="33" t="n">
        <f aca="false">ROUND(D1121*E1121,0)</f>
        <v>0</v>
      </c>
      <c r="J1121" s="30"/>
    </row>
    <row r="1122" s="29" customFormat="true" ht="19.5" hidden="false" customHeight="false" outlineLevel="0" collapsed="false">
      <c r="A1122" s="31" t="s">
        <v>2710</v>
      </c>
      <c r="B1122" s="45" t="s">
        <v>2711</v>
      </c>
      <c r="C1122" s="28" t="s">
        <v>101</v>
      </c>
      <c r="D1122" s="34"/>
      <c r="E1122" s="34"/>
      <c r="F1122" s="33" t="n">
        <f aca="false">ROUND(D1122*E1122,0)</f>
        <v>0</v>
      </c>
      <c r="J1122" s="30"/>
    </row>
    <row r="1123" s="29" customFormat="true" ht="19.5" hidden="false" customHeight="false" outlineLevel="0" collapsed="false">
      <c r="A1123" s="31" t="s">
        <v>2712</v>
      </c>
      <c r="B1123" s="45" t="s">
        <v>2713</v>
      </c>
      <c r="C1123" s="28" t="s">
        <v>101</v>
      </c>
      <c r="D1123" s="34"/>
      <c r="E1123" s="34"/>
      <c r="F1123" s="33" t="n">
        <f aca="false">ROUND(D1123*E1123,0)</f>
        <v>0</v>
      </c>
      <c r="J1123" s="30"/>
    </row>
    <row r="1124" s="29" customFormat="true" ht="19.5" hidden="false" customHeight="false" outlineLevel="0" collapsed="false">
      <c r="A1124" s="31" t="s">
        <v>2714</v>
      </c>
      <c r="B1124" s="45" t="s">
        <v>2715</v>
      </c>
      <c r="C1124" s="28" t="s">
        <v>101</v>
      </c>
      <c r="D1124" s="34"/>
      <c r="E1124" s="34"/>
      <c r="F1124" s="33" t="n">
        <f aca="false">ROUND(D1124*E1124,0)</f>
        <v>0</v>
      </c>
      <c r="J1124" s="30"/>
    </row>
    <row r="1125" s="29" customFormat="true" ht="19.5" hidden="false" customHeight="false" outlineLevel="0" collapsed="false">
      <c r="A1125" s="31" t="s">
        <v>2716</v>
      </c>
      <c r="B1125" s="45" t="s">
        <v>717</v>
      </c>
      <c r="C1125" s="28" t="s">
        <v>101</v>
      </c>
      <c r="D1125" s="34"/>
      <c r="E1125" s="34"/>
      <c r="F1125" s="33" t="n">
        <f aca="false">ROUND(D1125*E1125,0)</f>
        <v>0</v>
      </c>
      <c r="J1125" s="30"/>
    </row>
    <row r="1126" s="29" customFormat="true" ht="19.5" hidden="false" customHeight="false" outlineLevel="0" collapsed="false">
      <c r="A1126" s="31" t="s">
        <v>2717</v>
      </c>
      <c r="B1126" s="45" t="s">
        <v>575</v>
      </c>
      <c r="C1126" s="28" t="s">
        <v>101</v>
      </c>
      <c r="D1126" s="34"/>
      <c r="E1126" s="34"/>
      <c r="F1126" s="33" t="n">
        <f aca="false">ROUND(D1126*E1126,0)</f>
        <v>0</v>
      </c>
      <c r="J1126" s="30"/>
    </row>
    <row r="1127" s="29" customFormat="true" ht="19.5" hidden="false" customHeight="false" outlineLevel="0" collapsed="false">
      <c r="A1127" s="31" t="s">
        <v>2718</v>
      </c>
      <c r="B1127" s="45" t="s">
        <v>577</v>
      </c>
      <c r="C1127" s="28" t="s">
        <v>101</v>
      </c>
      <c r="D1127" s="34"/>
      <c r="E1127" s="34"/>
      <c r="F1127" s="33" t="n">
        <f aca="false">ROUND(D1127*E1127,0)</f>
        <v>0</v>
      </c>
      <c r="J1127" s="30"/>
    </row>
    <row r="1128" s="29" customFormat="true" ht="19.5" hidden="false" customHeight="false" outlineLevel="0" collapsed="false">
      <c r="A1128" s="40" t="n">
        <v>314</v>
      </c>
      <c r="B1128" s="26" t="s">
        <v>2719</v>
      </c>
      <c r="C1128" s="33"/>
      <c r="D1128" s="34"/>
      <c r="E1128" s="34"/>
      <c r="F1128" s="33" t="n">
        <f aca="false">ROUND(D1128*E1128,0)</f>
        <v>0</v>
      </c>
      <c r="J1128" s="30"/>
    </row>
    <row r="1129" s="29" customFormat="true" ht="19.5" hidden="false" customHeight="false" outlineLevel="0" collapsed="false">
      <c r="A1129" s="25" t="s">
        <v>2720</v>
      </c>
      <c r="B1129" s="26" t="s">
        <v>2721</v>
      </c>
      <c r="C1129" s="33"/>
      <c r="D1129" s="34"/>
      <c r="E1129" s="34"/>
      <c r="F1129" s="33" t="n">
        <f aca="false">ROUND(D1129*E1129,0)</f>
        <v>0</v>
      </c>
      <c r="J1129" s="30"/>
    </row>
    <row r="1130" s="29" customFormat="true" ht="19.5" hidden="false" customHeight="false" outlineLevel="0" collapsed="false">
      <c r="A1130" s="25" t="s">
        <v>2722</v>
      </c>
      <c r="B1130" s="44" t="s">
        <v>2723</v>
      </c>
      <c r="C1130" s="33"/>
      <c r="D1130" s="34"/>
      <c r="E1130" s="34"/>
      <c r="F1130" s="33" t="n">
        <f aca="false">ROUND(D1130*E1130,0)</f>
        <v>0</v>
      </c>
      <c r="J1130" s="30"/>
    </row>
    <row r="1131" customFormat="false" ht="19.5" hidden="false" customHeight="false" outlineLevel="0" collapsed="false">
      <c r="A1131" s="31" t="s">
        <v>2724</v>
      </c>
      <c r="B1131" s="45" t="s">
        <v>625</v>
      </c>
      <c r="C1131" s="28" t="s">
        <v>201</v>
      </c>
      <c r="D1131" s="34"/>
      <c r="E1131" s="34"/>
      <c r="F1131" s="33" t="n">
        <f aca="false">ROUND(D1131*E1131,0)</f>
        <v>0</v>
      </c>
    </row>
    <row r="1132" customFormat="false" ht="19.5" hidden="false" customHeight="false" outlineLevel="0" collapsed="false">
      <c r="A1132" s="31" t="s">
        <v>2725</v>
      </c>
      <c r="B1132" s="45" t="s">
        <v>629</v>
      </c>
      <c r="C1132" s="28" t="s">
        <v>201</v>
      </c>
      <c r="D1132" s="34"/>
      <c r="E1132" s="34"/>
      <c r="F1132" s="33" t="n">
        <f aca="false">ROUND(D1132*E1132,0)</f>
        <v>0</v>
      </c>
    </row>
    <row r="1133" customFormat="false" ht="19.5" hidden="false" customHeight="false" outlineLevel="0" collapsed="false">
      <c r="A1133" s="31" t="s">
        <v>2726</v>
      </c>
      <c r="B1133" s="45" t="s">
        <v>631</v>
      </c>
      <c r="C1133" s="28" t="s">
        <v>201</v>
      </c>
      <c r="D1133" s="34"/>
      <c r="E1133" s="34"/>
      <c r="F1133" s="33" t="n">
        <f aca="false">ROUND(D1133*E1133,0)</f>
        <v>0</v>
      </c>
    </row>
    <row r="1134" customFormat="false" ht="19.5" hidden="false" customHeight="false" outlineLevel="0" collapsed="false">
      <c r="A1134" s="31" t="s">
        <v>2727</v>
      </c>
      <c r="B1134" s="45" t="s">
        <v>645</v>
      </c>
      <c r="C1134" s="28" t="s">
        <v>201</v>
      </c>
      <c r="D1134" s="34"/>
      <c r="E1134" s="34"/>
      <c r="F1134" s="33" t="n">
        <f aca="false">ROUND(D1134*E1134,0)</f>
        <v>0</v>
      </c>
    </row>
    <row r="1135" customFormat="false" ht="19.5" hidden="false" customHeight="false" outlineLevel="0" collapsed="false">
      <c r="A1135" s="31" t="s">
        <v>2728</v>
      </c>
      <c r="B1135" s="45" t="s">
        <v>647</v>
      </c>
      <c r="C1135" s="28" t="s">
        <v>201</v>
      </c>
      <c r="D1135" s="34"/>
      <c r="E1135" s="34"/>
      <c r="F1135" s="33" t="n">
        <f aca="false">ROUND(D1135*E1135,0)</f>
        <v>0</v>
      </c>
    </row>
    <row r="1136" customFormat="false" ht="19.5" hidden="false" customHeight="false" outlineLevel="0" collapsed="false">
      <c r="A1136" s="31" t="s">
        <v>2729</v>
      </c>
      <c r="B1136" s="45" t="s">
        <v>649</v>
      </c>
      <c r="C1136" s="28" t="s">
        <v>201</v>
      </c>
      <c r="D1136" s="34"/>
      <c r="E1136" s="34"/>
      <c r="F1136" s="33" t="n">
        <f aca="false">ROUND(D1136*E1136,0)</f>
        <v>0</v>
      </c>
    </row>
    <row r="1137" customFormat="false" ht="19.5" hidden="false" customHeight="false" outlineLevel="0" collapsed="false">
      <c r="A1137" s="31" t="s">
        <v>2730</v>
      </c>
      <c r="B1137" s="45" t="s">
        <v>651</v>
      </c>
      <c r="C1137" s="28" t="s">
        <v>201</v>
      </c>
      <c r="D1137" s="34"/>
      <c r="E1137" s="34"/>
      <c r="F1137" s="33" t="n">
        <f aca="false">ROUND(D1137*E1137,0)</f>
        <v>0</v>
      </c>
    </row>
    <row r="1138" customFormat="false" ht="19.5" hidden="false" customHeight="false" outlineLevel="0" collapsed="false">
      <c r="A1138" s="31" t="s">
        <v>2731</v>
      </c>
      <c r="B1138" s="45" t="s">
        <v>653</v>
      </c>
      <c r="C1138" s="28" t="s">
        <v>201</v>
      </c>
      <c r="D1138" s="34"/>
      <c r="E1138" s="34"/>
      <c r="F1138" s="33" t="n">
        <f aca="false">ROUND(D1138*E1138,0)</f>
        <v>0</v>
      </c>
    </row>
    <row r="1139" customFormat="false" ht="19.5" hidden="false" customHeight="false" outlineLevel="0" collapsed="false">
      <c r="A1139" s="31" t="s">
        <v>2732</v>
      </c>
      <c r="B1139" s="45" t="s">
        <v>2733</v>
      </c>
      <c r="C1139" s="28" t="s">
        <v>201</v>
      </c>
      <c r="D1139" s="34"/>
      <c r="E1139" s="34"/>
      <c r="F1139" s="33" t="n">
        <f aca="false">ROUND(D1139*E1139,0)</f>
        <v>0</v>
      </c>
    </row>
    <row r="1140" customFormat="false" ht="19.5" hidden="false" customHeight="false" outlineLevel="0" collapsed="false">
      <c r="A1140" s="31" t="s">
        <v>2734</v>
      </c>
      <c r="B1140" s="45" t="s">
        <v>2735</v>
      </c>
      <c r="C1140" s="28" t="s">
        <v>201</v>
      </c>
      <c r="D1140" s="34"/>
      <c r="E1140" s="34"/>
      <c r="F1140" s="33" t="n">
        <f aca="false">ROUND(D1140*E1140,0)</f>
        <v>0</v>
      </c>
    </row>
    <row r="1141" s="29" customFormat="true" ht="19.5" hidden="false" customHeight="false" outlineLevel="0" collapsed="false">
      <c r="A1141" s="25" t="s">
        <v>2736</v>
      </c>
      <c r="B1141" s="26" t="s">
        <v>2737</v>
      </c>
      <c r="C1141" s="33"/>
      <c r="D1141" s="34"/>
      <c r="E1141" s="34"/>
      <c r="F1141" s="33" t="n">
        <f aca="false">ROUND(D1141*E1141,0)</f>
        <v>0</v>
      </c>
      <c r="J1141" s="30"/>
    </row>
    <row r="1142" customFormat="false" ht="19.5" hidden="false" customHeight="false" outlineLevel="0" collapsed="false">
      <c r="A1142" s="31" t="s">
        <v>2738</v>
      </c>
      <c r="B1142" s="45" t="s">
        <v>625</v>
      </c>
      <c r="C1142" s="28" t="s">
        <v>201</v>
      </c>
      <c r="D1142" s="34"/>
      <c r="E1142" s="34"/>
      <c r="F1142" s="33" t="n">
        <f aca="false">ROUND(D1142*E1142,0)</f>
        <v>0</v>
      </c>
    </row>
    <row r="1143" customFormat="false" ht="19.5" hidden="false" customHeight="false" outlineLevel="0" collapsed="false">
      <c r="A1143" s="31" t="s">
        <v>2739</v>
      </c>
      <c r="B1143" s="45" t="s">
        <v>629</v>
      </c>
      <c r="C1143" s="28" t="s">
        <v>201</v>
      </c>
      <c r="D1143" s="34"/>
      <c r="E1143" s="34"/>
      <c r="F1143" s="33" t="n">
        <f aca="false">ROUND(D1143*E1143,0)</f>
        <v>0</v>
      </c>
    </row>
    <row r="1144" customFormat="false" ht="19.5" hidden="false" customHeight="false" outlineLevel="0" collapsed="false">
      <c r="A1144" s="31" t="s">
        <v>2740</v>
      </c>
      <c r="B1144" s="45" t="s">
        <v>631</v>
      </c>
      <c r="C1144" s="28" t="s">
        <v>201</v>
      </c>
      <c r="D1144" s="34"/>
      <c r="E1144" s="34"/>
      <c r="F1144" s="33" t="n">
        <f aca="false">ROUND(D1144*E1144,0)</f>
        <v>0</v>
      </c>
    </row>
    <row r="1145" customFormat="false" ht="19.5" hidden="false" customHeight="false" outlineLevel="0" collapsed="false">
      <c r="A1145" s="31" t="s">
        <v>2741</v>
      </c>
      <c r="B1145" s="45" t="s">
        <v>641</v>
      </c>
      <c r="C1145" s="28" t="s">
        <v>201</v>
      </c>
      <c r="D1145" s="34"/>
      <c r="E1145" s="34"/>
      <c r="F1145" s="33" t="n">
        <f aca="false">ROUND(D1145*E1145,0)</f>
        <v>0</v>
      </c>
    </row>
    <row r="1146" customFormat="false" ht="19.5" hidden="false" customHeight="false" outlineLevel="0" collapsed="false">
      <c r="A1146" s="31" t="s">
        <v>2742</v>
      </c>
      <c r="B1146" s="45" t="s">
        <v>645</v>
      </c>
      <c r="C1146" s="28" t="s">
        <v>201</v>
      </c>
      <c r="D1146" s="34"/>
      <c r="E1146" s="34"/>
      <c r="F1146" s="33" t="n">
        <f aca="false">ROUND(D1146*E1146,0)</f>
        <v>0</v>
      </c>
    </row>
    <row r="1147" customFormat="false" ht="19.5" hidden="false" customHeight="false" outlineLevel="0" collapsed="false">
      <c r="A1147" s="31" t="s">
        <v>2743</v>
      </c>
      <c r="B1147" s="45" t="s">
        <v>649</v>
      </c>
      <c r="C1147" s="28" t="s">
        <v>201</v>
      </c>
      <c r="D1147" s="34"/>
      <c r="E1147" s="34"/>
      <c r="F1147" s="33" t="n">
        <f aca="false">ROUND(D1147*E1147,0)</f>
        <v>0</v>
      </c>
    </row>
    <row r="1148" customFormat="false" ht="19.5" hidden="false" customHeight="false" outlineLevel="0" collapsed="false">
      <c r="A1148" s="31" t="s">
        <v>2744</v>
      </c>
      <c r="B1148" s="45" t="s">
        <v>653</v>
      </c>
      <c r="C1148" s="28" t="s">
        <v>201</v>
      </c>
      <c r="D1148" s="34"/>
      <c r="E1148" s="34"/>
      <c r="F1148" s="33" t="n">
        <f aca="false">ROUND(D1148*E1148,0)</f>
        <v>0</v>
      </c>
    </row>
    <row r="1149" customFormat="false" ht="19.5" hidden="false" customHeight="false" outlineLevel="0" collapsed="false">
      <c r="A1149" s="31" t="s">
        <v>2745</v>
      </c>
      <c r="B1149" s="45" t="s">
        <v>2735</v>
      </c>
      <c r="C1149" s="28" t="s">
        <v>201</v>
      </c>
      <c r="D1149" s="34"/>
      <c r="E1149" s="34"/>
      <c r="F1149" s="33" t="n">
        <f aca="false">ROUND(D1149*E1149,0)</f>
        <v>0</v>
      </c>
    </row>
    <row r="1150" customFormat="false" ht="19.5" hidden="false" customHeight="false" outlineLevel="0" collapsed="false">
      <c r="A1150" s="25" t="s">
        <v>2746</v>
      </c>
      <c r="B1150" s="26" t="s">
        <v>2747</v>
      </c>
      <c r="C1150" s="33"/>
      <c r="D1150" s="34"/>
      <c r="E1150" s="34"/>
      <c r="F1150" s="33" t="n">
        <f aca="false">ROUND(D1150*E1150,0)</f>
        <v>0</v>
      </c>
    </row>
    <row r="1151" customFormat="false" ht="19.5" hidden="false" customHeight="false" outlineLevel="0" collapsed="false">
      <c r="A1151" s="31" t="s">
        <v>2748</v>
      </c>
      <c r="B1151" s="45" t="s">
        <v>625</v>
      </c>
      <c r="C1151" s="28" t="s">
        <v>201</v>
      </c>
      <c r="D1151" s="34"/>
      <c r="E1151" s="34"/>
      <c r="F1151" s="33" t="n">
        <f aca="false">ROUND(D1151*E1151,0)</f>
        <v>0</v>
      </c>
    </row>
    <row r="1152" customFormat="false" ht="19.5" hidden="false" customHeight="false" outlineLevel="0" collapsed="false">
      <c r="A1152" s="31" t="s">
        <v>2749</v>
      </c>
      <c r="B1152" s="45" t="s">
        <v>629</v>
      </c>
      <c r="C1152" s="28" t="s">
        <v>201</v>
      </c>
      <c r="D1152" s="34"/>
      <c r="E1152" s="34"/>
      <c r="F1152" s="33" t="n">
        <f aca="false">ROUND(D1152*E1152,0)</f>
        <v>0</v>
      </c>
    </row>
    <row r="1153" customFormat="false" ht="19.5" hidden="false" customHeight="false" outlineLevel="0" collapsed="false">
      <c r="A1153" s="31" t="s">
        <v>2750</v>
      </c>
      <c r="B1153" s="45" t="s">
        <v>631</v>
      </c>
      <c r="C1153" s="28" t="s">
        <v>201</v>
      </c>
      <c r="D1153" s="34"/>
      <c r="E1153" s="34"/>
      <c r="F1153" s="33" t="n">
        <f aca="false">ROUND(D1153*E1153,0)</f>
        <v>0</v>
      </c>
    </row>
    <row r="1154" customFormat="false" ht="19.5" hidden="false" customHeight="false" outlineLevel="0" collapsed="false">
      <c r="A1154" s="31" t="s">
        <v>2751</v>
      </c>
      <c r="B1154" s="45" t="s">
        <v>641</v>
      </c>
      <c r="C1154" s="28" t="s">
        <v>201</v>
      </c>
      <c r="D1154" s="34"/>
      <c r="E1154" s="34"/>
      <c r="F1154" s="33" t="n">
        <f aca="false">ROUND(D1154*E1154,0)</f>
        <v>0</v>
      </c>
    </row>
    <row r="1155" customFormat="false" ht="19.5" hidden="false" customHeight="false" outlineLevel="0" collapsed="false">
      <c r="A1155" s="31" t="s">
        <v>2752</v>
      </c>
      <c r="B1155" s="45" t="s">
        <v>645</v>
      </c>
      <c r="C1155" s="28" t="s">
        <v>201</v>
      </c>
      <c r="D1155" s="34"/>
      <c r="E1155" s="34"/>
      <c r="F1155" s="33" t="n">
        <f aca="false">ROUND(D1155*E1155,0)</f>
        <v>0</v>
      </c>
    </row>
    <row r="1156" customFormat="false" ht="19.5" hidden="false" customHeight="false" outlineLevel="0" collapsed="false">
      <c r="A1156" s="31" t="s">
        <v>2753</v>
      </c>
      <c r="B1156" s="45" t="s">
        <v>649</v>
      </c>
      <c r="C1156" s="28" t="s">
        <v>201</v>
      </c>
      <c r="D1156" s="34"/>
      <c r="E1156" s="34"/>
      <c r="F1156" s="33" t="n">
        <f aca="false">ROUND(D1156*E1156,0)</f>
        <v>0</v>
      </c>
    </row>
    <row r="1157" customFormat="false" ht="19.5" hidden="false" customHeight="false" outlineLevel="0" collapsed="false">
      <c r="A1157" s="31" t="s">
        <v>2754</v>
      </c>
      <c r="B1157" s="45" t="s">
        <v>653</v>
      </c>
      <c r="C1157" s="28" t="s">
        <v>201</v>
      </c>
      <c r="D1157" s="34"/>
      <c r="E1157" s="34"/>
      <c r="F1157" s="33" t="n">
        <f aca="false">ROUND(D1157*E1157,0)</f>
        <v>0</v>
      </c>
    </row>
    <row r="1158" customFormat="false" ht="19.5" hidden="false" customHeight="false" outlineLevel="0" collapsed="false">
      <c r="A1158" s="31" t="s">
        <v>2755</v>
      </c>
      <c r="B1158" s="45" t="s">
        <v>2735</v>
      </c>
      <c r="C1158" s="28" t="s">
        <v>201</v>
      </c>
      <c r="D1158" s="34"/>
      <c r="E1158" s="34"/>
      <c r="F1158" s="33" t="n">
        <f aca="false">ROUND(D1158*E1158,0)</f>
        <v>0</v>
      </c>
    </row>
    <row r="1159" s="29" customFormat="true" ht="19.5" hidden="false" customHeight="false" outlineLevel="0" collapsed="false">
      <c r="A1159" s="25" t="s">
        <v>2756</v>
      </c>
      <c r="B1159" s="26" t="s">
        <v>2757</v>
      </c>
      <c r="C1159" s="33"/>
      <c r="D1159" s="34"/>
      <c r="E1159" s="34"/>
      <c r="F1159" s="33" t="n">
        <f aca="false">ROUND(D1159*E1159,0)</f>
        <v>0</v>
      </c>
      <c r="J1159" s="30"/>
    </row>
    <row r="1160" s="29" customFormat="true" ht="19.5" hidden="false" customHeight="false" outlineLevel="0" collapsed="false">
      <c r="A1160" s="25" t="s">
        <v>2758</v>
      </c>
      <c r="B1160" s="26" t="s">
        <v>2759</v>
      </c>
      <c r="C1160" s="33"/>
      <c r="D1160" s="34"/>
      <c r="E1160" s="34"/>
      <c r="F1160" s="33" t="n">
        <f aca="false">ROUND(D1160*E1160,0)</f>
        <v>0</v>
      </c>
      <c r="J1160" s="30"/>
    </row>
    <row r="1161" customFormat="false" ht="19.5" hidden="false" customHeight="false" outlineLevel="0" collapsed="false">
      <c r="A1161" s="31" t="s">
        <v>2760</v>
      </c>
      <c r="B1161" s="45" t="s">
        <v>426</v>
      </c>
      <c r="C1161" s="28" t="s">
        <v>101</v>
      </c>
      <c r="D1161" s="34"/>
      <c r="E1161" s="34"/>
      <c r="F1161" s="33" t="n">
        <f aca="false">ROUND(D1161*E1161,0)</f>
        <v>0</v>
      </c>
    </row>
    <row r="1162" customFormat="false" ht="19.5" hidden="false" customHeight="false" outlineLevel="0" collapsed="false">
      <c r="A1162" s="31" t="s">
        <v>2761</v>
      </c>
      <c r="B1162" s="45" t="s">
        <v>428</v>
      </c>
      <c r="C1162" s="28" t="s">
        <v>101</v>
      </c>
      <c r="D1162" s="34"/>
      <c r="E1162" s="34"/>
      <c r="F1162" s="33" t="n">
        <f aca="false">ROUND(D1162*E1162,0)</f>
        <v>0</v>
      </c>
    </row>
    <row r="1163" customFormat="false" ht="19.5" hidden="false" customHeight="false" outlineLevel="0" collapsed="false">
      <c r="A1163" s="31" t="s">
        <v>2762</v>
      </c>
      <c r="B1163" s="45" t="s">
        <v>490</v>
      </c>
      <c r="C1163" s="28" t="s">
        <v>101</v>
      </c>
      <c r="D1163" s="34"/>
      <c r="E1163" s="34"/>
      <c r="F1163" s="33" t="n">
        <f aca="false">ROUND(D1163*E1163,0)</f>
        <v>0</v>
      </c>
    </row>
    <row r="1164" s="29" customFormat="true" ht="19.5" hidden="false" customHeight="false" outlineLevel="0" collapsed="false">
      <c r="A1164" s="25" t="s">
        <v>2763</v>
      </c>
      <c r="B1164" s="26" t="s">
        <v>2764</v>
      </c>
      <c r="C1164" s="33"/>
      <c r="D1164" s="34"/>
      <c r="E1164" s="34"/>
      <c r="F1164" s="33" t="n">
        <f aca="false">ROUND(D1164*E1164,0)</f>
        <v>0</v>
      </c>
      <c r="J1164" s="30"/>
    </row>
    <row r="1165" customFormat="false" ht="19.5" hidden="false" customHeight="false" outlineLevel="0" collapsed="false">
      <c r="A1165" s="31" t="s">
        <v>2765</v>
      </c>
      <c r="B1165" s="45" t="s">
        <v>426</v>
      </c>
      <c r="C1165" s="28" t="s">
        <v>101</v>
      </c>
      <c r="D1165" s="34"/>
      <c r="E1165" s="34"/>
      <c r="F1165" s="33" t="n">
        <f aca="false">ROUND(D1165*E1165,0)</f>
        <v>0</v>
      </c>
    </row>
    <row r="1166" customFormat="false" ht="19.5" hidden="false" customHeight="false" outlineLevel="0" collapsed="false">
      <c r="A1166" s="31" t="s">
        <v>2766</v>
      </c>
      <c r="B1166" s="45" t="s">
        <v>428</v>
      </c>
      <c r="C1166" s="28" t="s">
        <v>101</v>
      </c>
      <c r="D1166" s="34"/>
      <c r="E1166" s="34"/>
      <c r="F1166" s="33" t="n">
        <f aca="false">ROUND(D1166*E1166,0)</f>
        <v>0</v>
      </c>
    </row>
    <row r="1167" customFormat="false" ht="19.5" hidden="false" customHeight="false" outlineLevel="0" collapsed="false">
      <c r="A1167" s="31" t="s">
        <v>2767</v>
      </c>
      <c r="B1167" s="45" t="s">
        <v>490</v>
      </c>
      <c r="C1167" s="28" t="s">
        <v>101</v>
      </c>
      <c r="D1167" s="34"/>
      <c r="E1167" s="34"/>
      <c r="F1167" s="33" t="n">
        <f aca="false">ROUND(D1167*E1167,0)</f>
        <v>0</v>
      </c>
    </row>
    <row r="1168" s="29" customFormat="true" ht="19.5" hidden="false" customHeight="false" outlineLevel="0" collapsed="false">
      <c r="A1168" s="25" t="s">
        <v>2768</v>
      </c>
      <c r="B1168" s="26" t="s">
        <v>2769</v>
      </c>
      <c r="C1168" s="33"/>
      <c r="D1168" s="34"/>
      <c r="E1168" s="34"/>
      <c r="F1168" s="33" t="n">
        <f aca="false">ROUND(D1168*E1168,0)</f>
        <v>0</v>
      </c>
      <c r="J1168" s="30"/>
    </row>
    <row r="1169" s="29" customFormat="true" ht="19.5" hidden="false" customHeight="false" outlineLevel="0" collapsed="false">
      <c r="A1169" s="25" t="s">
        <v>2770</v>
      </c>
      <c r="B1169" s="26" t="s">
        <v>2771</v>
      </c>
      <c r="C1169" s="33"/>
      <c r="D1169" s="34"/>
      <c r="E1169" s="34"/>
      <c r="F1169" s="33" t="n">
        <f aca="false">ROUND(D1169*E1169,0)</f>
        <v>0</v>
      </c>
      <c r="J1169" s="30"/>
    </row>
    <row r="1170" customFormat="false" ht="19.5" hidden="false" customHeight="false" outlineLevel="0" collapsed="false">
      <c r="A1170" s="31" t="s">
        <v>2772</v>
      </c>
      <c r="B1170" s="32" t="s">
        <v>2773</v>
      </c>
      <c r="C1170" s="28" t="s">
        <v>201</v>
      </c>
      <c r="D1170" s="34"/>
      <c r="E1170" s="34"/>
      <c r="F1170" s="33" t="n">
        <f aca="false">ROUND(D1170*E1170,0)</f>
        <v>0</v>
      </c>
    </row>
    <row r="1171" customFormat="false" ht="19.5" hidden="false" customHeight="false" outlineLevel="0" collapsed="false">
      <c r="A1171" s="31" t="s">
        <v>2774</v>
      </c>
      <c r="B1171" s="32" t="s">
        <v>2775</v>
      </c>
      <c r="C1171" s="28" t="s">
        <v>201</v>
      </c>
      <c r="D1171" s="34"/>
      <c r="E1171" s="34"/>
      <c r="F1171" s="33" t="n">
        <f aca="false">ROUND(D1171*E1171,0)</f>
        <v>0</v>
      </c>
    </row>
    <row r="1172" customFormat="false" ht="19.5" hidden="false" customHeight="false" outlineLevel="0" collapsed="false">
      <c r="A1172" s="31" t="s">
        <v>2776</v>
      </c>
      <c r="B1172" s="32" t="s">
        <v>2777</v>
      </c>
      <c r="C1172" s="28" t="s">
        <v>201</v>
      </c>
      <c r="D1172" s="34"/>
      <c r="E1172" s="34"/>
      <c r="F1172" s="33" t="n">
        <f aca="false">ROUND(D1172*E1172,0)</f>
        <v>0</v>
      </c>
    </row>
    <row r="1173" customFormat="false" ht="19.5" hidden="false" customHeight="false" outlineLevel="0" collapsed="false">
      <c r="A1173" s="31" t="s">
        <v>2778</v>
      </c>
      <c r="B1173" s="32" t="s">
        <v>2779</v>
      </c>
      <c r="C1173" s="28" t="s">
        <v>201</v>
      </c>
      <c r="D1173" s="34"/>
      <c r="E1173" s="34"/>
      <c r="F1173" s="33" t="n">
        <f aca="false">ROUND(D1173*E1173,0)</f>
        <v>0</v>
      </c>
    </row>
    <row r="1174" customFormat="false" ht="19.5" hidden="false" customHeight="false" outlineLevel="0" collapsed="false">
      <c r="A1174" s="31" t="s">
        <v>2780</v>
      </c>
      <c r="B1174" s="32" t="s">
        <v>2781</v>
      </c>
      <c r="C1174" s="28" t="s">
        <v>201</v>
      </c>
      <c r="D1174" s="34"/>
      <c r="E1174" s="34"/>
      <c r="F1174" s="33" t="n">
        <f aca="false">ROUND(D1174*E1174,0)</f>
        <v>0</v>
      </c>
    </row>
    <row r="1175" customFormat="false" ht="19.5" hidden="false" customHeight="false" outlineLevel="0" collapsed="false">
      <c r="A1175" s="31" t="s">
        <v>2782</v>
      </c>
      <c r="B1175" s="32" t="s">
        <v>2783</v>
      </c>
      <c r="C1175" s="28" t="s">
        <v>201</v>
      </c>
      <c r="D1175" s="34"/>
      <c r="E1175" s="34"/>
      <c r="F1175" s="33" t="n">
        <f aca="false">ROUND(D1175*E1175,0)</f>
        <v>0</v>
      </c>
    </row>
    <row r="1176" customFormat="false" ht="19.5" hidden="false" customHeight="false" outlineLevel="0" collapsed="false">
      <c r="A1176" s="31" t="s">
        <v>2784</v>
      </c>
      <c r="B1176" s="32" t="s">
        <v>2785</v>
      </c>
      <c r="C1176" s="28" t="s">
        <v>201</v>
      </c>
      <c r="D1176" s="34"/>
      <c r="E1176" s="34"/>
      <c r="F1176" s="33" t="n">
        <f aca="false">ROUND(D1176*E1176,0)</f>
        <v>0</v>
      </c>
    </row>
    <row r="1177" s="29" customFormat="true" ht="19.5" hidden="false" customHeight="false" outlineLevel="0" collapsed="false">
      <c r="A1177" s="25" t="s">
        <v>2786</v>
      </c>
      <c r="B1177" s="26" t="s">
        <v>2787</v>
      </c>
      <c r="C1177" s="33"/>
      <c r="D1177" s="34"/>
      <c r="E1177" s="34"/>
      <c r="F1177" s="33" t="n">
        <f aca="false">ROUND(D1177*E1177,0)</f>
        <v>0</v>
      </c>
      <c r="J1177" s="30"/>
    </row>
    <row r="1178" customFormat="false" ht="19.5" hidden="false" customHeight="false" outlineLevel="0" collapsed="false">
      <c r="A1178" s="31" t="s">
        <v>2788</v>
      </c>
      <c r="B1178" s="32" t="s">
        <v>2773</v>
      </c>
      <c r="C1178" s="28" t="s">
        <v>201</v>
      </c>
      <c r="D1178" s="34"/>
      <c r="E1178" s="34"/>
      <c r="F1178" s="33" t="n">
        <f aca="false">ROUND(D1178*E1178,0)</f>
        <v>0</v>
      </c>
    </row>
    <row r="1179" customFormat="false" ht="19.5" hidden="false" customHeight="false" outlineLevel="0" collapsed="false">
      <c r="A1179" s="31" t="s">
        <v>2789</v>
      </c>
      <c r="B1179" s="32" t="s">
        <v>2775</v>
      </c>
      <c r="C1179" s="28" t="s">
        <v>201</v>
      </c>
      <c r="D1179" s="34"/>
      <c r="E1179" s="34"/>
      <c r="F1179" s="33" t="n">
        <f aca="false">ROUND(D1179*E1179,0)</f>
        <v>0</v>
      </c>
    </row>
    <row r="1180" customFormat="false" ht="19.5" hidden="false" customHeight="false" outlineLevel="0" collapsed="false">
      <c r="A1180" s="31" t="s">
        <v>2790</v>
      </c>
      <c r="B1180" s="32" t="s">
        <v>2777</v>
      </c>
      <c r="C1180" s="28" t="s">
        <v>201</v>
      </c>
      <c r="D1180" s="34"/>
      <c r="E1180" s="34"/>
      <c r="F1180" s="33" t="n">
        <f aca="false">ROUND(D1180*E1180,0)</f>
        <v>0</v>
      </c>
    </row>
    <row r="1181" customFormat="false" ht="19.5" hidden="false" customHeight="false" outlineLevel="0" collapsed="false">
      <c r="A1181" s="31" t="s">
        <v>2791</v>
      </c>
      <c r="B1181" s="32" t="s">
        <v>2779</v>
      </c>
      <c r="C1181" s="28" t="s">
        <v>201</v>
      </c>
      <c r="D1181" s="34"/>
      <c r="E1181" s="34"/>
      <c r="F1181" s="33" t="n">
        <f aca="false">ROUND(D1181*E1181,0)</f>
        <v>0</v>
      </c>
    </row>
    <row r="1182" customFormat="false" ht="19.5" hidden="false" customHeight="false" outlineLevel="0" collapsed="false">
      <c r="A1182" s="31" t="s">
        <v>2792</v>
      </c>
      <c r="B1182" s="32" t="s">
        <v>2781</v>
      </c>
      <c r="C1182" s="28" t="s">
        <v>201</v>
      </c>
      <c r="D1182" s="34"/>
      <c r="E1182" s="34"/>
      <c r="F1182" s="33" t="n">
        <f aca="false">ROUND(D1182*E1182,0)</f>
        <v>0</v>
      </c>
    </row>
    <row r="1183" customFormat="false" ht="19.5" hidden="false" customHeight="false" outlineLevel="0" collapsed="false">
      <c r="A1183" s="31" t="s">
        <v>2793</v>
      </c>
      <c r="B1183" s="32" t="s">
        <v>2783</v>
      </c>
      <c r="C1183" s="28" t="s">
        <v>201</v>
      </c>
      <c r="D1183" s="34"/>
      <c r="E1183" s="34"/>
      <c r="F1183" s="33" t="n">
        <f aca="false">ROUND(D1183*E1183,0)</f>
        <v>0</v>
      </c>
    </row>
    <row r="1184" customFormat="false" ht="19.5" hidden="false" customHeight="false" outlineLevel="0" collapsed="false">
      <c r="A1184" s="31" t="s">
        <v>2794</v>
      </c>
      <c r="B1184" s="32" t="s">
        <v>2785</v>
      </c>
      <c r="C1184" s="28" t="s">
        <v>201</v>
      </c>
      <c r="D1184" s="34"/>
      <c r="E1184" s="34"/>
      <c r="F1184" s="33" t="n">
        <f aca="false">ROUND(D1184*E1184,0)</f>
        <v>0</v>
      </c>
    </row>
    <row r="1185" customFormat="false" ht="19.5" hidden="false" customHeight="false" outlineLevel="0" collapsed="false">
      <c r="A1185" s="31" t="s">
        <v>2795</v>
      </c>
      <c r="B1185" s="32" t="s">
        <v>2796</v>
      </c>
      <c r="C1185" s="28" t="s">
        <v>201</v>
      </c>
      <c r="D1185" s="34"/>
      <c r="E1185" s="34"/>
      <c r="F1185" s="33" t="n">
        <f aca="false">ROUND(D1185*E1185,0)</f>
        <v>0</v>
      </c>
    </row>
    <row r="1186" s="29" customFormat="true" ht="19.5" hidden="false" customHeight="false" outlineLevel="0" collapsed="false">
      <c r="A1186" s="25" t="s">
        <v>2797</v>
      </c>
      <c r="B1186" s="26" t="s">
        <v>2798</v>
      </c>
      <c r="C1186" s="33"/>
      <c r="D1186" s="34"/>
      <c r="E1186" s="34"/>
      <c r="F1186" s="33" t="n">
        <f aca="false">ROUND(D1186*E1186,0)</f>
        <v>0</v>
      </c>
      <c r="J1186" s="30"/>
    </row>
    <row r="1187" customFormat="false" ht="19.5" hidden="false" customHeight="false" outlineLevel="0" collapsed="false">
      <c r="A1187" s="31" t="s">
        <v>2799</v>
      </c>
      <c r="B1187" s="45" t="s">
        <v>619</v>
      </c>
      <c r="C1187" s="28" t="s">
        <v>201</v>
      </c>
      <c r="D1187" s="34"/>
      <c r="E1187" s="34"/>
      <c r="F1187" s="33" t="n">
        <f aca="false">ROUND(D1187*E1187,0)</f>
        <v>0</v>
      </c>
    </row>
    <row r="1188" customFormat="false" ht="19.5" hidden="false" customHeight="false" outlineLevel="0" collapsed="false">
      <c r="A1188" s="31" t="s">
        <v>2800</v>
      </c>
      <c r="B1188" s="45" t="s">
        <v>625</v>
      </c>
      <c r="C1188" s="28" t="s">
        <v>201</v>
      </c>
      <c r="D1188" s="34"/>
      <c r="E1188" s="34"/>
      <c r="F1188" s="33" t="n">
        <f aca="false">ROUND(D1188*E1188,0)</f>
        <v>0</v>
      </c>
    </row>
    <row r="1189" customFormat="false" ht="19.5" hidden="false" customHeight="false" outlineLevel="0" collapsed="false">
      <c r="A1189" s="31" t="s">
        <v>2801</v>
      </c>
      <c r="B1189" s="45" t="s">
        <v>627</v>
      </c>
      <c r="C1189" s="28" t="s">
        <v>201</v>
      </c>
      <c r="D1189" s="34"/>
      <c r="E1189" s="34"/>
      <c r="F1189" s="33" t="n">
        <f aca="false">ROUND(D1189*E1189,0)</f>
        <v>0</v>
      </c>
    </row>
    <row r="1190" customFormat="false" ht="19.5" hidden="false" customHeight="false" outlineLevel="0" collapsed="false">
      <c r="A1190" s="31" t="s">
        <v>2802</v>
      </c>
      <c r="B1190" s="45" t="s">
        <v>629</v>
      </c>
      <c r="C1190" s="28" t="s">
        <v>201</v>
      </c>
      <c r="D1190" s="34"/>
      <c r="E1190" s="34"/>
      <c r="F1190" s="33" t="n">
        <f aca="false">ROUND(D1190*E1190,0)</f>
        <v>0</v>
      </c>
    </row>
    <row r="1191" customFormat="false" ht="19.5" hidden="false" customHeight="false" outlineLevel="0" collapsed="false">
      <c r="A1191" s="31" t="s">
        <v>2803</v>
      </c>
      <c r="B1191" s="45" t="s">
        <v>631</v>
      </c>
      <c r="C1191" s="28" t="s">
        <v>201</v>
      </c>
      <c r="D1191" s="34"/>
      <c r="E1191" s="34"/>
      <c r="F1191" s="33" t="n">
        <f aca="false">ROUND(D1191*E1191,0)</f>
        <v>0</v>
      </c>
    </row>
    <row r="1192" customFormat="false" ht="19.5" hidden="false" customHeight="false" outlineLevel="0" collapsed="false">
      <c r="A1192" s="31" t="s">
        <v>2804</v>
      </c>
      <c r="B1192" s="45" t="s">
        <v>2805</v>
      </c>
      <c r="C1192" s="28" t="s">
        <v>201</v>
      </c>
      <c r="D1192" s="34"/>
      <c r="E1192" s="34"/>
      <c r="F1192" s="33" t="n">
        <f aca="false">ROUND(D1192*E1192,0)</f>
        <v>0</v>
      </c>
    </row>
    <row r="1193" s="29" customFormat="true" ht="19.5" hidden="false" customHeight="false" outlineLevel="0" collapsed="false">
      <c r="A1193" s="25" t="s">
        <v>2806</v>
      </c>
      <c r="B1193" s="26" t="s">
        <v>2737</v>
      </c>
      <c r="C1193" s="33"/>
      <c r="D1193" s="34"/>
      <c r="E1193" s="34"/>
      <c r="F1193" s="33" t="n">
        <f aca="false">ROUND(D1193*E1193,0)</f>
        <v>0</v>
      </c>
      <c r="J1193" s="30"/>
    </row>
    <row r="1194" customFormat="false" ht="19.5" hidden="false" customHeight="false" outlineLevel="0" collapsed="false">
      <c r="A1194" s="31" t="s">
        <v>2807</v>
      </c>
      <c r="B1194" s="45" t="s">
        <v>621</v>
      </c>
      <c r="C1194" s="28" t="s">
        <v>201</v>
      </c>
      <c r="D1194" s="34"/>
      <c r="E1194" s="34"/>
      <c r="F1194" s="33" t="n">
        <f aca="false">ROUND(D1194*E1194,0)</f>
        <v>0</v>
      </c>
    </row>
    <row r="1195" customFormat="false" ht="19.5" hidden="false" customHeight="false" outlineLevel="0" collapsed="false">
      <c r="A1195" s="31" t="s">
        <v>2808</v>
      </c>
      <c r="B1195" s="45" t="s">
        <v>627</v>
      </c>
      <c r="C1195" s="28" t="s">
        <v>201</v>
      </c>
      <c r="D1195" s="34"/>
      <c r="E1195" s="34"/>
      <c r="F1195" s="33" t="n">
        <f aca="false">ROUND(D1195*E1195,0)</f>
        <v>0</v>
      </c>
    </row>
    <row r="1196" customFormat="false" ht="19.5" hidden="false" customHeight="false" outlineLevel="0" collapsed="false">
      <c r="A1196" s="31" t="s">
        <v>2809</v>
      </c>
      <c r="B1196" s="45" t="s">
        <v>631</v>
      </c>
      <c r="C1196" s="28" t="s">
        <v>201</v>
      </c>
      <c r="D1196" s="34"/>
      <c r="E1196" s="34"/>
      <c r="F1196" s="33" t="n">
        <f aca="false">ROUND(D1196*E1196,0)</f>
        <v>0</v>
      </c>
    </row>
    <row r="1197" customFormat="false" ht="19.5" hidden="false" customHeight="false" outlineLevel="0" collapsed="false">
      <c r="A1197" s="31" t="s">
        <v>2810</v>
      </c>
      <c r="B1197" s="45" t="s">
        <v>2805</v>
      </c>
      <c r="C1197" s="28" t="s">
        <v>201</v>
      </c>
      <c r="D1197" s="34"/>
      <c r="E1197" s="34"/>
      <c r="F1197" s="33" t="n">
        <f aca="false">ROUND(D1197*E1197,0)</f>
        <v>0</v>
      </c>
    </row>
    <row r="1198" s="29" customFormat="true" ht="19.5" hidden="false" customHeight="false" outlineLevel="0" collapsed="false">
      <c r="A1198" s="25" t="s">
        <v>2811</v>
      </c>
      <c r="B1198" s="26" t="s">
        <v>2812</v>
      </c>
      <c r="C1198" s="33"/>
      <c r="D1198" s="34"/>
      <c r="E1198" s="34"/>
      <c r="F1198" s="33" t="n">
        <f aca="false">ROUND(D1198*E1198,0)</f>
        <v>0</v>
      </c>
      <c r="J1198" s="30"/>
    </row>
    <row r="1199" s="29" customFormat="true" ht="19.5" hidden="false" customHeight="false" outlineLevel="0" collapsed="false">
      <c r="A1199" s="25" t="s">
        <v>2813</v>
      </c>
      <c r="B1199" s="26" t="s">
        <v>2814</v>
      </c>
      <c r="C1199" s="33"/>
      <c r="D1199" s="34"/>
      <c r="E1199" s="34"/>
      <c r="F1199" s="33" t="n">
        <f aca="false">ROUND(D1199*E1199,0)</f>
        <v>0</v>
      </c>
      <c r="J1199" s="30"/>
    </row>
    <row r="1200" customFormat="false" ht="19.5" hidden="false" customHeight="false" outlineLevel="0" collapsed="false">
      <c r="A1200" s="31" t="s">
        <v>2815</v>
      </c>
      <c r="B1200" s="45" t="s">
        <v>486</v>
      </c>
      <c r="C1200" s="28" t="s">
        <v>101</v>
      </c>
      <c r="D1200" s="34"/>
      <c r="E1200" s="34"/>
      <c r="F1200" s="33" t="n">
        <f aca="false">ROUND(D1200*E1200,0)</f>
        <v>0</v>
      </c>
    </row>
    <row r="1201" customFormat="false" ht="19.5" hidden="false" customHeight="false" outlineLevel="0" collapsed="false">
      <c r="A1201" s="31" t="s">
        <v>2816</v>
      </c>
      <c r="B1201" s="45" t="s">
        <v>426</v>
      </c>
      <c r="C1201" s="28" t="s">
        <v>101</v>
      </c>
      <c r="D1201" s="34"/>
      <c r="E1201" s="34"/>
      <c r="F1201" s="33" t="n">
        <f aca="false">ROUND(D1201*E1201,0)</f>
        <v>0</v>
      </c>
    </row>
    <row r="1202" customFormat="false" ht="19.5" hidden="false" customHeight="false" outlineLevel="0" collapsed="false">
      <c r="A1202" s="31" t="s">
        <v>2817</v>
      </c>
      <c r="B1202" s="45" t="s">
        <v>428</v>
      </c>
      <c r="C1202" s="28" t="s">
        <v>101</v>
      </c>
      <c r="D1202" s="34"/>
      <c r="E1202" s="34"/>
      <c r="F1202" s="33" t="n">
        <f aca="false">ROUND(D1202*E1202,0)</f>
        <v>0</v>
      </c>
    </row>
    <row r="1203" customFormat="false" ht="19.5" hidden="false" customHeight="false" outlineLevel="0" collapsed="false">
      <c r="A1203" s="31" t="s">
        <v>2818</v>
      </c>
      <c r="B1203" s="45" t="s">
        <v>490</v>
      </c>
      <c r="C1203" s="28" t="s">
        <v>101</v>
      </c>
      <c r="D1203" s="34"/>
      <c r="E1203" s="34"/>
      <c r="F1203" s="33" t="n">
        <f aca="false">ROUND(D1203*E1203,0)</f>
        <v>0</v>
      </c>
    </row>
    <row r="1204" s="29" customFormat="true" ht="19.5" hidden="false" customHeight="false" outlineLevel="0" collapsed="false">
      <c r="A1204" s="25" t="s">
        <v>2819</v>
      </c>
      <c r="B1204" s="26" t="s">
        <v>2820</v>
      </c>
      <c r="C1204" s="33"/>
      <c r="D1204" s="34"/>
      <c r="E1204" s="34"/>
      <c r="F1204" s="33" t="n">
        <f aca="false">ROUND(D1204*E1204,0)</f>
        <v>0</v>
      </c>
      <c r="J1204" s="30"/>
    </row>
    <row r="1205" customFormat="false" ht="19.5" hidden="false" customHeight="false" outlineLevel="0" collapsed="false">
      <c r="A1205" s="31" t="s">
        <v>2821</v>
      </c>
      <c r="B1205" s="45" t="s">
        <v>426</v>
      </c>
      <c r="C1205" s="28" t="s">
        <v>101</v>
      </c>
      <c r="D1205" s="34"/>
      <c r="E1205" s="34"/>
      <c r="F1205" s="33" t="n">
        <f aca="false">ROUND(D1205*E1205,0)</f>
        <v>0</v>
      </c>
    </row>
    <row r="1206" customFormat="false" ht="19.5" hidden="false" customHeight="false" outlineLevel="0" collapsed="false">
      <c r="A1206" s="31" t="s">
        <v>2822</v>
      </c>
      <c r="B1206" s="45" t="s">
        <v>428</v>
      </c>
      <c r="C1206" s="28" t="s">
        <v>101</v>
      </c>
      <c r="D1206" s="34"/>
      <c r="E1206" s="34"/>
      <c r="F1206" s="33" t="n">
        <f aca="false">ROUND(D1206*E1206,0)</f>
        <v>0</v>
      </c>
    </row>
    <row r="1207" customFormat="false" ht="19.5" hidden="false" customHeight="false" outlineLevel="0" collapsed="false">
      <c r="A1207" s="31" t="s">
        <v>2823</v>
      </c>
      <c r="B1207" s="45" t="s">
        <v>490</v>
      </c>
      <c r="C1207" s="28" t="s">
        <v>101</v>
      </c>
      <c r="D1207" s="34"/>
      <c r="E1207" s="34"/>
      <c r="F1207" s="33" t="n">
        <f aca="false">ROUND(D1207*E1207,0)</f>
        <v>0</v>
      </c>
    </row>
    <row r="1208" customFormat="false" ht="19.5" hidden="false" customHeight="false" outlineLevel="0" collapsed="false">
      <c r="A1208" s="25" t="s">
        <v>2824</v>
      </c>
      <c r="B1208" s="26" t="s">
        <v>2825</v>
      </c>
      <c r="C1208" s="28" t="s">
        <v>101</v>
      </c>
      <c r="D1208" s="34"/>
      <c r="E1208" s="34"/>
      <c r="F1208" s="33" t="n">
        <f aca="false">ROUND(D1208*E1208,0)</f>
        <v>0</v>
      </c>
    </row>
    <row r="1209" customFormat="false" ht="19.5" hidden="false" customHeight="false" outlineLevel="0" collapsed="false">
      <c r="A1209" s="25" t="s">
        <v>2826</v>
      </c>
      <c r="B1209" s="26" t="s">
        <v>2827</v>
      </c>
      <c r="C1209" s="28" t="s">
        <v>101</v>
      </c>
      <c r="D1209" s="34"/>
      <c r="E1209" s="34"/>
      <c r="F1209" s="33" t="n">
        <f aca="false">ROUND(D1209*E1209,0)</f>
        <v>0</v>
      </c>
    </row>
    <row r="1210" s="29" customFormat="true" ht="19.5" hidden="false" customHeight="false" outlineLevel="0" collapsed="false">
      <c r="A1210" s="25" t="s">
        <v>2828</v>
      </c>
      <c r="B1210" s="26" t="s">
        <v>2829</v>
      </c>
      <c r="C1210" s="33"/>
      <c r="D1210" s="34"/>
      <c r="E1210" s="34"/>
      <c r="F1210" s="33" t="n">
        <f aca="false">ROUND(D1210*E1210,0)</f>
        <v>0</v>
      </c>
      <c r="J1210" s="30"/>
    </row>
    <row r="1211" customFormat="false" ht="19.5" hidden="false" customHeight="false" outlineLevel="0" collapsed="false">
      <c r="A1211" s="31" t="s">
        <v>2830</v>
      </c>
      <c r="B1211" s="45" t="s">
        <v>428</v>
      </c>
      <c r="C1211" s="28" t="s">
        <v>101</v>
      </c>
      <c r="D1211" s="34"/>
      <c r="E1211" s="34"/>
      <c r="F1211" s="33" t="n">
        <f aca="false">ROUND(D1211*E1211,0)</f>
        <v>0</v>
      </c>
    </row>
    <row r="1212" customFormat="false" ht="19.5" hidden="false" customHeight="false" outlineLevel="0" collapsed="false">
      <c r="A1212" s="31" t="s">
        <v>2831</v>
      </c>
      <c r="B1212" s="45" t="s">
        <v>490</v>
      </c>
      <c r="C1212" s="28" t="s">
        <v>101</v>
      </c>
      <c r="D1212" s="34"/>
      <c r="E1212" s="34"/>
      <c r="F1212" s="33" t="n">
        <f aca="false">ROUND(D1212*E1212,0)</f>
        <v>0</v>
      </c>
    </row>
    <row r="1213" customFormat="false" ht="19.5" hidden="false" customHeight="false" outlineLevel="0" collapsed="false">
      <c r="A1213" s="31" t="s">
        <v>2832</v>
      </c>
      <c r="B1213" s="45" t="s">
        <v>1127</v>
      </c>
      <c r="C1213" s="28" t="s">
        <v>101</v>
      </c>
      <c r="D1213" s="34"/>
      <c r="E1213" s="34"/>
      <c r="F1213" s="33" t="n">
        <f aca="false">ROUND(D1213*E1213,0)</f>
        <v>0</v>
      </c>
    </row>
    <row r="1214" s="29" customFormat="true" ht="19.5" hidden="false" customHeight="false" outlineLevel="0" collapsed="false">
      <c r="A1214" s="25" t="s">
        <v>2833</v>
      </c>
      <c r="B1214" s="26" t="s">
        <v>438</v>
      </c>
      <c r="C1214" s="33"/>
      <c r="D1214" s="34"/>
      <c r="E1214" s="34"/>
      <c r="F1214" s="33" t="n">
        <f aca="false">ROUND(D1214*E1214,0)</f>
        <v>0</v>
      </c>
      <c r="J1214" s="30"/>
    </row>
    <row r="1215" customFormat="false" ht="19.5" hidden="false" customHeight="false" outlineLevel="0" collapsed="false">
      <c r="A1215" s="31" t="s">
        <v>2834</v>
      </c>
      <c r="B1215" s="32" t="s">
        <v>440</v>
      </c>
      <c r="C1215" s="28" t="s">
        <v>118</v>
      </c>
      <c r="D1215" s="34"/>
      <c r="E1215" s="34"/>
      <c r="F1215" s="33" t="n">
        <f aca="false">ROUND(D1215*E1215,0)</f>
        <v>0</v>
      </c>
    </row>
    <row r="1216" customFormat="false" ht="19.5" hidden="false" customHeight="false" outlineLevel="0" collapsed="false">
      <c r="A1216" s="31" t="s">
        <v>2835</v>
      </c>
      <c r="B1216" s="32" t="s">
        <v>442</v>
      </c>
      <c r="C1216" s="28" t="s">
        <v>118</v>
      </c>
      <c r="D1216" s="34"/>
      <c r="E1216" s="34"/>
      <c r="F1216" s="33" t="n">
        <f aca="false">ROUND(D1216*E1216,0)</f>
        <v>0</v>
      </c>
    </row>
    <row r="1217" s="29" customFormat="true" ht="19.5" hidden="false" customHeight="false" outlineLevel="0" collapsed="false">
      <c r="A1217" s="25" t="s">
        <v>2836</v>
      </c>
      <c r="B1217" s="26" t="s">
        <v>2837</v>
      </c>
      <c r="C1217" s="33"/>
      <c r="D1217" s="34"/>
      <c r="E1217" s="34"/>
      <c r="F1217" s="33" t="n">
        <f aca="false">ROUND(D1217*E1217,0)</f>
        <v>0</v>
      </c>
      <c r="J1217" s="30"/>
    </row>
    <row r="1218" customFormat="false" ht="19.5" hidden="false" customHeight="false" outlineLevel="0" collapsed="false">
      <c r="A1218" s="31" t="s">
        <v>2838</v>
      </c>
      <c r="B1218" s="32" t="s">
        <v>2839</v>
      </c>
      <c r="C1218" s="28" t="s">
        <v>101</v>
      </c>
      <c r="D1218" s="34"/>
      <c r="E1218" s="34"/>
      <c r="F1218" s="33" t="n">
        <f aca="false">ROUND(D1218*E1218,0)</f>
        <v>0</v>
      </c>
    </row>
    <row r="1219" customFormat="false" ht="19.5" hidden="false" customHeight="false" outlineLevel="0" collapsed="false">
      <c r="A1219" s="31" t="s">
        <v>2840</v>
      </c>
      <c r="B1219" s="32" t="s">
        <v>2841</v>
      </c>
      <c r="C1219" s="28" t="s">
        <v>101</v>
      </c>
      <c r="D1219" s="34"/>
      <c r="E1219" s="34"/>
      <c r="F1219" s="33" t="n">
        <f aca="false">ROUND(D1219*E1219,0)</f>
        <v>0</v>
      </c>
    </row>
    <row r="1220" customFormat="false" ht="19.5" hidden="false" customHeight="false" outlineLevel="0" collapsed="false">
      <c r="A1220" s="25" t="s">
        <v>2842</v>
      </c>
      <c r="B1220" s="26" t="s">
        <v>2843</v>
      </c>
      <c r="C1220" s="33"/>
      <c r="D1220" s="34"/>
      <c r="E1220" s="34"/>
      <c r="F1220" s="33" t="n">
        <f aca="false">ROUND(D1220*E1220,0)</f>
        <v>0</v>
      </c>
    </row>
    <row r="1221" customFormat="false" ht="19.5" hidden="false" customHeight="false" outlineLevel="0" collapsed="false">
      <c r="A1221" s="31" t="s">
        <v>2844</v>
      </c>
      <c r="B1221" s="32" t="s">
        <v>2845</v>
      </c>
      <c r="C1221" s="28" t="s">
        <v>201</v>
      </c>
      <c r="D1221" s="34"/>
      <c r="E1221" s="34"/>
      <c r="F1221" s="33" t="n">
        <f aca="false">ROUND(D1221*E1221,0)</f>
        <v>0</v>
      </c>
    </row>
    <row r="1222" s="29" customFormat="true" ht="19.5" hidden="false" customHeight="false" outlineLevel="0" collapsed="false">
      <c r="A1222" s="25" t="s">
        <v>2846</v>
      </c>
      <c r="B1222" s="26" t="s">
        <v>2847</v>
      </c>
      <c r="C1222" s="33"/>
      <c r="D1222" s="34"/>
      <c r="E1222" s="34"/>
      <c r="F1222" s="33" t="n">
        <f aca="false">ROUND(D1222*E1222,0)</f>
        <v>0</v>
      </c>
      <c r="J1222" s="30"/>
    </row>
    <row r="1223" s="29" customFormat="true" ht="19.5" hidden="false" customHeight="false" outlineLevel="0" collapsed="false">
      <c r="A1223" s="25" t="s">
        <v>2848</v>
      </c>
      <c r="B1223" s="26" t="s">
        <v>2849</v>
      </c>
      <c r="C1223" s="33"/>
      <c r="D1223" s="34"/>
      <c r="E1223" s="34"/>
      <c r="F1223" s="33" t="n">
        <f aca="false">ROUND(D1223*E1223,0)</f>
        <v>0</v>
      </c>
      <c r="J1223" s="30"/>
    </row>
    <row r="1224" s="29" customFormat="true" ht="19.5" hidden="false" customHeight="false" outlineLevel="0" collapsed="false">
      <c r="A1224" s="25" t="s">
        <v>2850</v>
      </c>
      <c r="B1224" s="26" t="s">
        <v>2851</v>
      </c>
      <c r="C1224" s="33"/>
      <c r="D1224" s="34"/>
      <c r="E1224" s="34"/>
      <c r="F1224" s="33" t="n">
        <f aca="false">ROUND(D1224*E1224,0)</f>
        <v>0</v>
      </c>
      <c r="J1224" s="30"/>
    </row>
    <row r="1225" customFormat="false" ht="19.5" hidden="false" customHeight="false" outlineLevel="0" collapsed="false">
      <c r="A1225" s="31" t="s">
        <v>2852</v>
      </c>
      <c r="B1225" s="32" t="s">
        <v>2287</v>
      </c>
      <c r="C1225" s="28" t="s">
        <v>90</v>
      </c>
      <c r="D1225" s="34"/>
      <c r="E1225" s="34"/>
      <c r="F1225" s="33" t="n">
        <f aca="false">ROUND(D1225*E1225,0)</f>
        <v>0</v>
      </c>
    </row>
    <row r="1226" customFormat="false" ht="19.5" hidden="false" customHeight="false" outlineLevel="0" collapsed="false">
      <c r="A1226" s="31" t="s">
        <v>2853</v>
      </c>
      <c r="B1226" s="32" t="s">
        <v>2254</v>
      </c>
      <c r="C1226" s="28" t="s">
        <v>90</v>
      </c>
      <c r="D1226" s="34"/>
      <c r="E1226" s="34"/>
      <c r="F1226" s="33" t="n">
        <f aca="false">ROUND(D1226*E1226,0)</f>
        <v>0</v>
      </c>
    </row>
    <row r="1227" customFormat="false" ht="19.5" hidden="false" customHeight="false" outlineLevel="0" collapsed="false">
      <c r="A1227" s="31" t="s">
        <v>2854</v>
      </c>
      <c r="B1227" s="32" t="s">
        <v>2256</v>
      </c>
      <c r="C1227" s="28" t="s">
        <v>90</v>
      </c>
      <c r="D1227" s="34"/>
      <c r="E1227" s="34"/>
      <c r="F1227" s="33" t="n">
        <f aca="false">ROUND(D1227*E1227,0)</f>
        <v>0</v>
      </c>
    </row>
    <row r="1228" customFormat="false" ht="19.5" hidden="false" customHeight="false" outlineLevel="0" collapsed="false">
      <c r="A1228" s="31" t="s">
        <v>2855</v>
      </c>
      <c r="B1228" s="32" t="s">
        <v>2258</v>
      </c>
      <c r="C1228" s="28" t="s">
        <v>90</v>
      </c>
      <c r="D1228" s="34"/>
      <c r="E1228" s="34"/>
      <c r="F1228" s="33" t="n">
        <f aca="false">ROUND(D1228*E1228,0)</f>
        <v>0</v>
      </c>
    </row>
    <row r="1229" s="29" customFormat="true" ht="19.5" hidden="false" customHeight="false" outlineLevel="0" collapsed="false">
      <c r="A1229" s="25" t="s">
        <v>2856</v>
      </c>
      <c r="B1229" s="26" t="s">
        <v>2857</v>
      </c>
      <c r="C1229" s="33"/>
      <c r="D1229" s="34"/>
      <c r="E1229" s="34"/>
      <c r="F1229" s="33" t="n">
        <f aca="false">ROUND(D1229*E1229,0)</f>
        <v>0</v>
      </c>
      <c r="J1229" s="30"/>
    </row>
    <row r="1230" customFormat="false" ht="19.5" hidden="false" customHeight="false" outlineLevel="0" collapsed="false">
      <c r="A1230" s="31" t="s">
        <v>2858</v>
      </c>
      <c r="B1230" s="32" t="s">
        <v>2287</v>
      </c>
      <c r="C1230" s="28" t="s">
        <v>90</v>
      </c>
      <c r="D1230" s="34"/>
      <c r="E1230" s="34"/>
      <c r="F1230" s="33" t="n">
        <f aca="false">ROUND(D1230*E1230,0)</f>
        <v>0</v>
      </c>
    </row>
    <row r="1231" customFormat="false" ht="19.5" hidden="false" customHeight="false" outlineLevel="0" collapsed="false">
      <c r="A1231" s="31" t="s">
        <v>2859</v>
      </c>
      <c r="B1231" s="32" t="s">
        <v>2254</v>
      </c>
      <c r="C1231" s="28" t="s">
        <v>90</v>
      </c>
      <c r="D1231" s="34"/>
      <c r="E1231" s="34"/>
      <c r="F1231" s="33" t="n">
        <f aca="false">ROUND(D1231*E1231,0)</f>
        <v>0</v>
      </c>
    </row>
    <row r="1232" customFormat="false" ht="19.5" hidden="false" customHeight="false" outlineLevel="0" collapsed="false">
      <c r="A1232" s="31" t="s">
        <v>2860</v>
      </c>
      <c r="B1232" s="32" t="s">
        <v>2256</v>
      </c>
      <c r="C1232" s="28" t="s">
        <v>90</v>
      </c>
      <c r="D1232" s="34"/>
      <c r="E1232" s="34"/>
      <c r="F1232" s="33" t="n">
        <f aca="false">ROUND(D1232*E1232,0)</f>
        <v>0</v>
      </c>
    </row>
    <row r="1233" customFormat="false" ht="19.5" hidden="false" customHeight="false" outlineLevel="0" collapsed="false">
      <c r="A1233" s="31" t="s">
        <v>2861</v>
      </c>
      <c r="B1233" s="32" t="s">
        <v>2258</v>
      </c>
      <c r="C1233" s="28" t="s">
        <v>90</v>
      </c>
      <c r="D1233" s="34"/>
      <c r="E1233" s="34"/>
      <c r="F1233" s="33" t="n">
        <f aca="false">ROUND(D1233*E1233,0)</f>
        <v>0</v>
      </c>
    </row>
    <row r="1234" s="29" customFormat="true" ht="19.5" hidden="false" customHeight="false" outlineLevel="0" collapsed="false">
      <c r="A1234" s="25" t="s">
        <v>2862</v>
      </c>
      <c r="B1234" s="26" t="s">
        <v>2863</v>
      </c>
      <c r="C1234" s="33"/>
      <c r="D1234" s="34"/>
      <c r="E1234" s="34"/>
      <c r="F1234" s="33" t="n">
        <f aca="false">ROUND(D1234*E1234,0)</f>
        <v>0</v>
      </c>
      <c r="J1234" s="30"/>
    </row>
    <row r="1235" s="29" customFormat="true" ht="19.5" hidden="false" customHeight="false" outlineLevel="0" collapsed="false">
      <c r="A1235" s="25" t="s">
        <v>2864</v>
      </c>
      <c r="B1235" s="26" t="s">
        <v>2851</v>
      </c>
      <c r="C1235" s="33"/>
      <c r="D1235" s="34"/>
      <c r="E1235" s="34"/>
      <c r="F1235" s="33" t="n">
        <f aca="false">ROUND(D1235*E1235,0)</f>
        <v>0</v>
      </c>
      <c r="J1235" s="30"/>
    </row>
    <row r="1236" customFormat="false" ht="19.5" hidden="false" customHeight="false" outlineLevel="0" collapsed="false">
      <c r="A1236" s="31" t="s">
        <v>2865</v>
      </c>
      <c r="B1236" s="32" t="s">
        <v>2254</v>
      </c>
      <c r="C1236" s="28" t="s">
        <v>90</v>
      </c>
      <c r="D1236" s="34"/>
      <c r="E1236" s="34"/>
      <c r="F1236" s="33" t="n">
        <f aca="false">ROUND(D1236*E1236,0)</f>
        <v>0</v>
      </c>
    </row>
    <row r="1237" customFormat="false" ht="19.5" hidden="false" customHeight="false" outlineLevel="0" collapsed="false">
      <c r="A1237" s="31" t="s">
        <v>2866</v>
      </c>
      <c r="B1237" s="32" t="s">
        <v>2256</v>
      </c>
      <c r="C1237" s="28" t="s">
        <v>90</v>
      </c>
      <c r="D1237" s="34"/>
      <c r="E1237" s="34"/>
      <c r="F1237" s="33" t="n">
        <f aca="false">ROUND(D1237*E1237,0)</f>
        <v>0</v>
      </c>
    </row>
    <row r="1238" customFormat="false" ht="19.5" hidden="false" customHeight="false" outlineLevel="0" collapsed="false">
      <c r="A1238" s="31" t="s">
        <v>2867</v>
      </c>
      <c r="B1238" s="32" t="s">
        <v>2258</v>
      </c>
      <c r="C1238" s="28" t="s">
        <v>90</v>
      </c>
      <c r="D1238" s="34"/>
      <c r="E1238" s="34"/>
      <c r="F1238" s="33" t="n">
        <f aca="false">ROUND(D1238*E1238,0)</f>
        <v>0</v>
      </c>
    </row>
    <row r="1239" customFormat="false" ht="19.5" hidden="false" customHeight="false" outlineLevel="0" collapsed="false">
      <c r="A1239" s="31" t="s">
        <v>2868</v>
      </c>
      <c r="B1239" s="32" t="s">
        <v>2260</v>
      </c>
      <c r="C1239" s="28" t="s">
        <v>90</v>
      </c>
      <c r="D1239" s="34"/>
      <c r="E1239" s="34"/>
      <c r="F1239" s="33" t="n">
        <f aca="false">ROUND(D1239*E1239,0)</f>
        <v>0</v>
      </c>
    </row>
    <row r="1240" customFormat="false" ht="19.5" hidden="false" customHeight="false" outlineLevel="0" collapsed="false">
      <c r="A1240" s="31" t="s">
        <v>2869</v>
      </c>
      <c r="B1240" s="32" t="s">
        <v>2196</v>
      </c>
      <c r="C1240" s="28" t="s">
        <v>90</v>
      </c>
      <c r="D1240" s="34"/>
      <c r="E1240" s="34"/>
      <c r="F1240" s="33" t="n">
        <f aca="false">ROUND(D1240*E1240,0)</f>
        <v>0</v>
      </c>
    </row>
    <row r="1241" s="29" customFormat="true" ht="19.5" hidden="false" customHeight="false" outlineLevel="0" collapsed="false">
      <c r="A1241" s="25" t="s">
        <v>2870</v>
      </c>
      <c r="B1241" s="26" t="s">
        <v>2857</v>
      </c>
      <c r="C1241" s="33"/>
      <c r="D1241" s="34"/>
      <c r="E1241" s="34"/>
      <c r="F1241" s="33" t="n">
        <f aca="false">ROUND(D1241*E1241,0)</f>
        <v>0</v>
      </c>
      <c r="J1241" s="30"/>
    </row>
    <row r="1242" customFormat="false" ht="19.5" hidden="false" customHeight="false" outlineLevel="0" collapsed="false">
      <c r="A1242" s="31" t="s">
        <v>2871</v>
      </c>
      <c r="B1242" s="32" t="s">
        <v>2254</v>
      </c>
      <c r="C1242" s="28" t="s">
        <v>90</v>
      </c>
      <c r="D1242" s="34"/>
      <c r="E1242" s="34"/>
      <c r="F1242" s="33" t="n">
        <f aca="false">ROUND(D1242*E1242,0)</f>
        <v>0</v>
      </c>
    </row>
    <row r="1243" customFormat="false" ht="19.5" hidden="false" customHeight="false" outlineLevel="0" collapsed="false">
      <c r="A1243" s="31" t="s">
        <v>2872</v>
      </c>
      <c r="B1243" s="32" t="s">
        <v>2256</v>
      </c>
      <c r="C1243" s="28" t="s">
        <v>90</v>
      </c>
      <c r="D1243" s="34"/>
      <c r="E1243" s="34"/>
      <c r="F1243" s="33" t="n">
        <f aca="false">ROUND(D1243*E1243,0)</f>
        <v>0</v>
      </c>
    </row>
    <row r="1244" customFormat="false" ht="19.5" hidden="false" customHeight="false" outlineLevel="0" collapsed="false">
      <c r="A1244" s="31" t="s">
        <v>2873</v>
      </c>
      <c r="B1244" s="32" t="s">
        <v>2258</v>
      </c>
      <c r="C1244" s="28" t="s">
        <v>90</v>
      </c>
      <c r="D1244" s="34"/>
      <c r="E1244" s="34"/>
      <c r="F1244" s="33" t="n">
        <f aca="false">ROUND(D1244*E1244,0)</f>
        <v>0</v>
      </c>
    </row>
    <row r="1245" customFormat="false" ht="19.5" hidden="false" customHeight="false" outlineLevel="0" collapsed="false">
      <c r="A1245" s="31" t="s">
        <v>2874</v>
      </c>
      <c r="B1245" s="32" t="s">
        <v>2260</v>
      </c>
      <c r="C1245" s="28" t="s">
        <v>90</v>
      </c>
      <c r="D1245" s="34"/>
      <c r="E1245" s="34"/>
      <c r="F1245" s="33" t="n">
        <f aca="false">ROUND(D1245*E1245,0)</f>
        <v>0</v>
      </c>
    </row>
    <row r="1246" customFormat="false" ht="19.5" hidden="false" customHeight="false" outlineLevel="0" collapsed="false">
      <c r="A1246" s="31" t="s">
        <v>2875</v>
      </c>
      <c r="B1246" s="32" t="s">
        <v>2196</v>
      </c>
      <c r="C1246" s="28" t="s">
        <v>90</v>
      </c>
      <c r="D1246" s="34"/>
      <c r="E1246" s="34"/>
      <c r="F1246" s="33" t="n">
        <f aca="false">ROUND(D1246*E1246,0)</f>
        <v>0</v>
      </c>
    </row>
    <row r="1247" s="29" customFormat="true" ht="19.5" hidden="false" customHeight="false" outlineLevel="0" collapsed="false">
      <c r="A1247" s="25" t="s">
        <v>2876</v>
      </c>
      <c r="B1247" s="26" t="s">
        <v>2877</v>
      </c>
      <c r="C1247" s="33"/>
      <c r="D1247" s="34"/>
      <c r="E1247" s="34"/>
      <c r="F1247" s="33" t="n">
        <f aca="false">ROUND(D1247*E1247,0)</f>
        <v>0</v>
      </c>
      <c r="J1247" s="30"/>
    </row>
    <row r="1248" customFormat="false" ht="19.5" hidden="false" customHeight="false" outlineLevel="0" collapsed="false">
      <c r="A1248" s="31" t="s">
        <v>2878</v>
      </c>
      <c r="B1248" s="45" t="s">
        <v>2879</v>
      </c>
      <c r="C1248" s="28" t="s">
        <v>101</v>
      </c>
      <c r="D1248" s="34"/>
      <c r="E1248" s="34"/>
      <c r="F1248" s="33" t="n">
        <f aca="false">ROUND(D1248*E1248,0)</f>
        <v>0</v>
      </c>
    </row>
    <row r="1249" customFormat="false" ht="19.5" hidden="false" customHeight="false" outlineLevel="0" collapsed="false">
      <c r="A1249" s="31" t="s">
        <v>2880</v>
      </c>
      <c r="B1249" s="45" t="s">
        <v>2881</v>
      </c>
      <c r="C1249" s="28" t="s">
        <v>101</v>
      </c>
      <c r="D1249" s="34"/>
      <c r="E1249" s="34"/>
      <c r="F1249" s="33" t="n">
        <f aca="false">ROUND(D1249*E1249,0)</f>
        <v>0</v>
      </c>
    </row>
    <row r="1250" customFormat="false" ht="19.5" hidden="false" customHeight="false" outlineLevel="0" collapsed="false">
      <c r="A1250" s="31" t="s">
        <v>2882</v>
      </c>
      <c r="B1250" s="45" t="s">
        <v>2883</v>
      </c>
      <c r="C1250" s="28" t="s">
        <v>101</v>
      </c>
      <c r="D1250" s="34"/>
      <c r="E1250" s="34"/>
      <c r="F1250" s="33" t="n">
        <f aca="false">ROUND(D1250*E1250,0)</f>
        <v>0</v>
      </c>
    </row>
    <row r="1251" customFormat="false" ht="19.5" hidden="false" customHeight="false" outlineLevel="0" collapsed="false">
      <c r="A1251" s="31" t="s">
        <v>2884</v>
      </c>
      <c r="B1251" s="45" t="s">
        <v>2885</v>
      </c>
      <c r="C1251" s="28" t="s">
        <v>101</v>
      </c>
      <c r="D1251" s="34"/>
      <c r="E1251" s="34"/>
      <c r="F1251" s="33" t="n">
        <f aca="false">ROUND(D1251*E1251,0)</f>
        <v>0</v>
      </c>
    </row>
    <row r="1252" customFormat="false" ht="19.5" hidden="false" customHeight="false" outlineLevel="0" collapsed="false">
      <c r="A1252" s="31" t="s">
        <v>2886</v>
      </c>
      <c r="B1252" s="45" t="s">
        <v>2887</v>
      </c>
      <c r="C1252" s="28" t="s">
        <v>101</v>
      </c>
      <c r="D1252" s="34"/>
      <c r="E1252" s="34"/>
      <c r="F1252" s="33" t="n">
        <f aca="false">ROUND(D1252*E1252,0)</f>
        <v>0</v>
      </c>
    </row>
    <row r="1253" customFormat="false" ht="19.5" hidden="false" customHeight="false" outlineLevel="0" collapsed="false">
      <c r="A1253" s="31" t="s">
        <v>2888</v>
      </c>
      <c r="B1253" s="45" t="s">
        <v>2889</v>
      </c>
      <c r="C1253" s="28" t="s">
        <v>101</v>
      </c>
      <c r="D1253" s="34"/>
      <c r="E1253" s="34"/>
      <c r="F1253" s="33" t="n">
        <f aca="false">ROUND(D1253*E1253,0)</f>
        <v>0</v>
      </c>
    </row>
    <row r="1254" s="29" customFormat="true" ht="19.5" hidden="false" customHeight="false" outlineLevel="0" collapsed="false">
      <c r="A1254" s="25" t="s">
        <v>2890</v>
      </c>
      <c r="B1254" s="26" t="s">
        <v>2891</v>
      </c>
      <c r="C1254" s="33"/>
      <c r="D1254" s="34"/>
      <c r="E1254" s="34"/>
      <c r="F1254" s="33" t="n">
        <f aca="false">ROUND(D1254*E1254,0)</f>
        <v>0</v>
      </c>
      <c r="J1254" s="30"/>
    </row>
    <row r="1255" customFormat="false" ht="19.5" hidden="false" customHeight="false" outlineLevel="0" collapsed="false">
      <c r="A1255" s="31" t="s">
        <v>2892</v>
      </c>
      <c r="B1255" s="32" t="s">
        <v>1416</v>
      </c>
      <c r="C1255" s="28" t="s">
        <v>90</v>
      </c>
      <c r="D1255" s="34"/>
      <c r="E1255" s="34"/>
      <c r="F1255" s="33" t="n">
        <f aca="false">ROUND(D1255*E1255,0)</f>
        <v>0</v>
      </c>
    </row>
    <row r="1256" customFormat="false" ht="19.5" hidden="false" customHeight="false" outlineLevel="0" collapsed="false">
      <c r="A1256" s="31" t="s">
        <v>2893</v>
      </c>
      <c r="B1256" s="32" t="s">
        <v>1418</v>
      </c>
      <c r="C1256" s="28" t="s">
        <v>90</v>
      </c>
      <c r="D1256" s="34"/>
      <c r="E1256" s="34"/>
      <c r="F1256" s="33" t="n">
        <f aca="false">ROUND(D1256*E1256,0)</f>
        <v>0</v>
      </c>
    </row>
    <row r="1257" customFormat="false" ht="19.5" hidden="false" customHeight="false" outlineLevel="0" collapsed="false">
      <c r="A1257" s="31" t="s">
        <v>2894</v>
      </c>
      <c r="B1257" s="32" t="s">
        <v>1420</v>
      </c>
      <c r="C1257" s="28" t="s">
        <v>90</v>
      </c>
      <c r="D1257" s="34"/>
      <c r="E1257" s="34"/>
      <c r="F1257" s="33" t="n">
        <f aca="false">ROUND(D1257*E1257,0)</f>
        <v>0</v>
      </c>
    </row>
    <row r="1258" customFormat="false" ht="19.5" hidden="false" customHeight="false" outlineLevel="0" collapsed="false">
      <c r="A1258" s="31" t="s">
        <v>2895</v>
      </c>
      <c r="B1258" s="32" t="s">
        <v>1422</v>
      </c>
      <c r="C1258" s="28" t="s">
        <v>90</v>
      </c>
      <c r="D1258" s="34"/>
      <c r="E1258" s="34"/>
      <c r="F1258" s="33" t="n">
        <f aca="false">ROUND(D1258*E1258,0)</f>
        <v>0</v>
      </c>
    </row>
    <row r="1259" customFormat="false" ht="19.5" hidden="false" customHeight="false" outlineLevel="0" collapsed="false">
      <c r="A1259" s="31" t="s">
        <v>2896</v>
      </c>
      <c r="B1259" s="32" t="s">
        <v>1424</v>
      </c>
      <c r="C1259" s="28" t="s">
        <v>90</v>
      </c>
      <c r="D1259" s="34"/>
      <c r="E1259" s="34"/>
      <c r="F1259" s="33" t="n">
        <f aca="false">ROUND(D1259*E1259,0)</f>
        <v>0</v>
      </c>
    </row>
    <row r="1260" customFormat="false" ht="19.5" hidden="false" customHeight="false" outlineLevel="0" collapsed="false">
      <c r="A1260" s="31" t="s">
        <v>2897</v>
      </c>
      <c r="B1260" s="32" t="s">
        <v>1426</v>
      </c>
      <c r="C1260" s="28" t="s">
        <v>90</v>
      </c>
      <c r="D1260" s="34"/>
      <c r="E1260" s="34"/>
      <c r="F1260" s="33" t="n">
        <f aca="false">ROUND(D1260*E1260,0)</f>
        <v>0</v>
      </c>
    </row>
    <row r="1261" customFormat="false" ht="19.5" hidden="false" customHeight="false" outlineLevel="0" collapsed="false">
      <c r="A1261" s="31" t="s">
        <v>2898</v>
      </c>
      <c r="B1261" s="32" t="s">
        <v>1428</v>
      </c>
      <c r="C1261" s="28" t="s">
        <v>90</v>
      </c>
      <c r="D1261" s="34"/>
      <c r="E1261" s="34"/>
      <c r="F1261" s="33" t="n">
        <f aca="false">ROUND(D1261*E1261,0)</f>
        <v>0</v>
      </c>
    </row>
    <row r="1262" customFormat="false" ht="19.5" hidden="false" customHeight="false" outlineLevel="0" collapsed="false">
      <c r="A1262" s="31" t="s">
        <v>2899</v>
      </c>
      <c r="B1262" s="32" t="s">
        <v>1430</v>
      </c>
      <c r="C1262" s="28" t="s">
        <v>90</v>
      </c>
      <c r="D1262" s="34"/>
      <c r="E1262" s="34"/>
      <c r="F1262" s="33" t="n">
        <f aca="false">ROUND(D1262*E1262,0)</f>
        <v>0</v>
      </c>
    </row>
    <row r="1263" customFormat="false" ht="19.5" hidden="false" customHeight="false" outlineLevel="0" collapsed="false">
      <c r="A1263" s="31" t="s">
        <v>2900</v>
      </c>
      <c r="B1263" s="32" t="s">
        <v>1432</v>
      </c>
      <c r="C1263" s="28" t="s">
        <v>90</v>
      </c>
      <c r="D1263" s="34"/>
      <c r="E1263" s="34"/>
      <c r="F1263" s="33" t="n">
        <f aca="false">ROUND(D1263*E1263,0)</f>
        <v>0</v>
      </c>
    </row>
    <row r="1264" customFormat="false" ht="19.5" hidden="false" customHeight="false" outlineLevel="0" collapsed="false">
      <c r="A1264" s="31" t="s">
        <v>2901</v>
      </c>
      <c r="B1264" s="32" t="s">
        <v>1434</v>
      </c>
      <c r="C1264" s="28" t="s">
        <v>90</v>
      </c>
      <c r="D1264" s="34"/>
      <c r="E1264" s="34"/>
      <c r="F1264" s="33" t="n">
        <f aca="false">ROUND(D1264*E1264,0)</f>
        <v>0</v>
      </c>
    </row>
    <row r="1265" customFormat="false" ht="19.5" hidden="false" customHeight="false" outlineLevel="0" collapsed="false">
      <c r="A1265" s="31" t="s">
        <v>2902</v>
      </c>
      <c r="B1265" s="32" t="s">
        <v>1436</v>
      </c>
      <c r="C1265" s="28" t="s">
        <v>90</v>
      </c>
      <c r="D1265" s="34"/>
      <c r="E1265" s="34"/>
      <c r="F1265" s="33" t="n">
        <f aca="false">ROUND(D1265*E1265,0)</f>
        <v>0</v>
      </c>
    </row>
    <row r="1266" s="29" customFormat="true" ht="19.5" hidden="false" customHeight="false" outlineLevel="0" collapsed="false">
      <c r="A1266" s="25" t="s">
        <v>2903</v>
      </c>
      <c r="B1266" s="26" t="s">
        <v>2904</v>
      </c>
      <c r="C1266" s="33"/>
      <c r="D1266" s="34"/>
      <c r="E1266" s="34"/>
      <c r="F1266" s="33" t="n">
        <f aca="false">ROUND(D1266*E1266,0)</f>
        <v>0</v>
      </c>
      <c r="J1266" s="30"/>
    </row>
    <row r="1267" customFormat="false" ht="19.5" hidden="false" customHeight="false" outlineLevel="0" collapsed="false">
      <c r="A1267" s="31" t="s">
        <v>2905</v>
      </c>
      <c r="B1267" s="32" t="s">
        <v>1416</v>
      </c>
      <c r="C1267" s="28" t="s">
        <v>90</v>
      </c>
      <c r="D1267" s="34"/>
      <c r="E1267" s="34"/>
      <c r="F1267" s="33" t="n">
        <f aca="false">ROUND(D1267*E1267,0)</f>
        <v>0</v>
      </c>
    </row>
    <row r="1268" customFormat="false" ht="19.5" hidden="false" customHeight="false" outlineLevel="0" collapsed="false">
      <c r="A1268" s="31" t="s">
        <v>2906</v>
      </c>
      <c r="B1268" s="32" t="s">
        <v>1418</v>
      </c>
      <c r="C1268" s="28" t="s">
        <v>90</v>
      </c>
      <c r="D1268" s="34"/>
      <c r="E1268" s="34"/>
      <c r="F1268" s="33" t="n">
        <f aca="false">ROUND(D1268*E1268,0)</f>
        <v>0</v>
      </c>
    </row>
    <row r="1269" customFormat="false" ht="19.5" hidden="false" customHeight="false" outlineLevel="0" collapsed="false">
      <c r="A1269" s="31" t="s">
        <v>2907</v>
      </c>
      <c r="B1269" s="32" t="s">
        <v>1420</v>
      </c>
      <c r="C1269" s="28" t="s">
        <v>90</v>
      </c>
      <c r="D1269" s="34"/>
      <c r="E1269" s="34"/>
      <c r="F1269" s="33" t="n">
        <f aca="false">ROUND(D1269*E1269,0)</f>
        <v>0</v>
      </c>
    </row>
    <row r="1270" customFormat="false" ht="19.5" hidden="false" customHeight="false" outlineLevel="0" collapsed="false">
      <c r="A1270" s="31" t="s">
        <v>2908</v>
      </c>
      <c r="B1270" s="32" t="s">
        <v>1422</v>
      </c>
      <c r="C1270" s="28" t="s">
        <v>90</v>
      </c>
      <c r="D1270" s="34"/>
      <c r="E1270" s="34"/>
      <c r="F1270" s="33" t="n">
        <f aca="false">ROUND(D1270*E1270,0)</f>
        <v>0</v>
      </c>
    </row>
    <row r="1271" customFormat="false" ht="19.5" hidden="false" customHeight="false" outlineLevel="0" collapsed="false">
      <c r="A1271" s="31" t="s">
        <v>2909</v>
      </c>
      <c r="B1271" s="32" t="s">
        <v>1424</v>
      </c>
      <c r="C1271" s="28" t="s">
        <v>90</v>
      </c>
      <c r="D1271" s="34"/>
      <c r="E1271" s="34"/>
      <c r="F1271" s="33" t="n">
        <f aca="false">ROUND(D1271*E1271,0)</f>
        <v>0</v>
      </c>
    </row>
    <row r="1272" customFormat="false" ht="19.5" hidden="false" customHeight="false" outlineLevel="0" collapsed="false">
      <c r="A1272" s="31" t="s">
        <v>2910</v>
      </c>
      <c r="B1272" s="32" t="s">
        <v>1426</v>
      </c>
      <c r="C1272" s="28" t="s">
        <v>90</v>
      </c>
      <c r="D1272" s="34"/>
      <c r="E1272" s="34"/>
      <c r="F1272" s="33" t="n">
        <f aca="false">ROUND(D1272*E1272,0)</f>
        <v>0</v>
      </c>
    </row>
    <row r="1273" customFormat="false" ht="19.5" hidden="false" customHeight="false" outlineLevel="0" collapsed="false">
      <c r="A1273" s="31" t="s">
        <v>2911</v>
      </c>
      <c r="B1273" s="32" t="s">
        <v>1428</v>
      </c>
      <c r="C1273" s="28" t="s">
        <v>90</v>
      </c>
      <c r="D1273" s="34"/>
      <c r="E1273" s="34"/>
      <c r="F1273" s="33" t="n">
        <f aca="false">ROUND(D1273*E1273,0)</f>
        <v>0</v>
      </c>
    </row>
    <row r="1274" customFormat="false" ht="19.5" hidden="false" customHeight="false" outlineLevel="0" collapsed="false">
      <c r="A1274" s="31" t="s">
        <v>2912</v>
      </c>
      <c r="B1274" s="32" t="s">
        <v>1430</v>
      </c>
      <c r="C1274" s="28" t="s">
        <v>90</v>
      </c>
      <c r="D1274" s="34"/>
      <c r="E1274" s="34"/>
      <c r="F1274" s="33" t="n">
        <f aca="false">ROUND(D1274*E1274,0)</f>
        <v>0</v>
      </c>
    </row>
    <row r="1275" customFormat="false" ht="19.5" hidden="false" customHeight="false" outlineLevel="0" collapsed="false">
      <c r="A1275" s="31" t="s">
        <v>2913</v>
      </c>
      <c r="B1275" s="32" t="s">
        <v>1432</v>
      </c>
      <c r="C1275" s="28" t="s">
        <v>90</v>
      </c>
      <c r="D1275" s="34"/>
      <c r="E1275" s="34"/>
      <c r="F1275" s="33" t="n">
        <f aca="false">ROUND(D1275*E1275,0)</f>
        <v>0</v>
      </c>
    </row>
    <row r="1276" customFormat="false" ht="19.5" hidden="false" customHeight="false" outlineLevel="0" collapsed="false">
      <c r="A1276" s="31" t="s">
        <v>2914</v>
      </c>
      <c r="B1276" s="32" t="s">
        <v>1434</v>
      </c>
      <c r="C1276" s="28" t="s">
        <v>90</v>
      </c>
      <c r="D1276" s="34"/>
      <c r="E1276" s="34"/>
      <c r="F1276" s="33" t="n">
        <f aca="false">ROUND(D1276*E1276,0)</f>
        <v>0</v>
      </c>
    </row>
    <row r="1277" customFormat="false" ht="19.5" hidden="false" customHeight="false" outlineLevel="0" collapsed="false">
      <c r="A1277" s="31" t="s">
        <v>2915</v>
      </c>
      <c r="B1277" s="32" t="s">
        <v>1436</v>
      </c>
      <c r="C1277" s="28" t="s">
        <v>90</v>
      </c>
      <c r="D1277" s="34"/>
      <c r="E1277" s="34"/>
      <c r="F1277" s="33" t="n">
        <f aca="false">ROUND(D1277*E1277,0)</f>
        <v>0</v>
      </c>
    </row>
    <row r="1278" s="29" customFormat="true" ht="19.5" hidden="false" customHeight="false" outlineLevel="0" collapsed="false">
      <c r="A1278" s="25" t="s">
        <v>2916</v>
      </c>
      <c r="B1278" s="26" t="s">
        <v>2917</v>
      </c>
      <c r="C1278" s="33"/>
      <c r="D1278" s="34"/>
      <c r="E1278" s="34"/>
      <c r="F1278" s="33" t="n">
        <f aca="false">ROUND(D1278*E1278,0)</f>
        <v>0</v>
      </c>
      <c r="J1278" s="30"/>
    </row>
    <row r="1279" customFormat="false" ht="19.5" hidden="false" customHeight="false" outlineLevel="0" collapsed="false">
      <c r="A1279" s="31" t="s">
        <v>2918</v>
      </c>
      <c r="B1279" s="32" t="s">
        <v>2919</v>
      </c>
      <c r="C1279" s="28" t="s">
        <v>101</v>
      </c>
      <c r="D1279" s="34"/>
      <c r="E1279" s="34"/>
      <c r="F1279" s="33" t="n">
        <f aca="false">ROUND(D1279*E1279,0)</f>
        <v>0</v>
      </c>
    </row>
    <row r="1280" customFormat="false" ht="19.5" hidden="false" customHeight="false" outlineLevel="0" collapsed="false">
      <c r="A1280" s="31" t="s">
        <v>2920</v>
      </c>
      <c r="B1280" s="32" t="s">
        <v>2921</v>
      </c>
      <c r="C1280" s="28" t="s">
        <v>101</v>
      </c>
      <c r="D1280" s="34"/>
      <c r="E1280" s="34"/>
      <c r="F1280" s="33" t="n">
        <f aca="false">ROUND(D1280*E1280,0)</f>
        <v>0</v>
      </c>
    </row>
    <row r="1281" customFormat="false" ht="19.5" hidden="false" customHeight="false" outlineLevel="0" collapsed="false">
      <c r="A1281" s="31" t="s">
        <v>2922</v>
      </c>
      <c r="B1281" s="32" t="s">
        <v>2923</v>
      </c>
      <c r="C1281" s="28" t="s">
        <v>101</v>
      </c>
      <c r="D1281" s="34"/>
      <c r="E1281" s="34"/>
      <c r="F1281" s="33" t="n">
        <f aca="false">ROUND(D1281*E1281,0)</f>
        <v>0</v>
      </c>
    </row>
    <row r="1282" s="29" customFormat="true" ht="19.5" hidden="false" customHeight="false" outlineLevel="0" collapsed="false">
      <c r="A1282" s="25" t="s">
        <v>2924</v>
      </c>
      <c r="B1282" s="26" t="s">
        <v>2925</v>
      </c>
      <c r="C1282" s="33"/>
      <c r="D1282" s="34"/>
      <c r="E1282" s="34"/>
      <c r="F1282" s="33" t="n">
        <f aca="false">ROUND(D1282*E1282,0)</f>
        <v>0</v>
      </c>
      <c r="J1282" s="30"/>
    </row>
    <row r="1283" customFormat="false" ht="19.5" hidden="false" customHeight="false" outlineLevel="0" collapsed="false">
      <c r="A1283" s="31" t="s">
        <v>2926</v>
      </c>
      <c r="B1283" s="32" t="s">
        <v>1416</v>
      </c>
      <c r="C1283" s="28" t="s">
        <v>90</v>
      </c>
      <c r="D1283" s="34"/>
      <c r="E1283" s="34"/>
      <c r="F1283" s="33" t="n">
        <f aca="false">ROUND(D1283*E1283,0)</f>
        <v>0</v>
      </c>
    </row>
    <row r="1284" customFormat="false" ht="19.5" hidden="false" customHeight="false" outlineLevel="0" collapsed="false">
      <c r="A1284" s="31" t="s">
        <v>2927</v>
      </c>
      <c r="B1284" s="32" t="s">
        <v>1418</v>
      </c>
      <c r="C1284" s="28" t="s">
        <v>90</v>
      </c>
      <c r="D1284" s="34"/>
      <c r="E1284" s="34"/>
      <c r="F1284" s="33" t="n">
        <f aca="false">ROUND(D1284*E1284,0)</f>
        <v>0</v>
      </c>
    </row>
    <row r="1285" customFormat="false" ht="19.5" hidden="false" customHeight="false" outlineLevel="0" collapsed="false">
      <c r="A1285" s="31" t="s">
        <v>2928</v>
      </c>
      <c r="B1285" s="32" t="s">
        <v>1420</v>
      </c>
      <c r="C1285" s="28" t="s">
        <v>90</v>
      </c>
      <c r="D1285" s="34"/>
      <c r="E1285" s="34"/>
      <c r="F1285" s="33" t="n">
        <f aca="false">ROUND(D1285*E1285,0)</f>
        <v>0</v>
      </c>
    </row>
    <row r="1286" customFormat="false" ht="19.5" hidden="false" customHeight="false" outlineLevel="0" collapsed="false">
      <c r="A1286" s="31" t="s">
        <v>2929</v>
      </c>
      <c r="B1286" s="32" t="s">
        <v>1422</v>
      </c>
      <c r="C1286" s="28" t="s">
        <v>2930</v>
      </c>
      <c r="D1286" s="34"/>
      <c r="E1286" s="34"/>
      <c r="F1286" s="33" t="n">
        <f aca="false">ROUND(D1286*E1286,0)</f>
        <v>0</v>
      </c>
    </row>
    <row r="1287" customFormat="false" ht="19.5" hidden="false" customHeight="false" outlineLevel="0" collapsed="false">
      <c r="A1287" s="31" t="s">
        <v>2931</v>
      </c>
      <c r="B1287" s="32" t="s">
        <v>1424</v>
      </c>
      <c r="C1287" s="28" t="s">
        <v>90</v>
      </c>
      <c r="D1287" s="34"/>
      <c r="E1287" s="34"/>
      <c r="F1287" s="33" t="n">
        <f aca="false">ROUND(D1287*E1287,0)</f>
        <v>0</v>
      </c>
    </row>
    <row r="1288" customFormat="false" ht="19.5" hidden="false" customHeight="false" outlineLevel="0" collapsed="false">
      <c r="A1288" s="31" t="s">
        <v>2932</v>
      </c>
      <c r="B1288" s="32" t="s">
        <v>1426</v>
      </c>
      <c r="C1288" s="28" t="s">
        <v>90</v>
      </c>
      <c r="D1288" s="34"/>
      <c r="E1288" s="34"/>
      <c r="F1288" s="33" t="n">
        <f aca="false">ROUND(D1288*E1288,0)</f>
        <v>0</v>
      </c>
    </row>
    <row r="1289" customFormat="false" ht="19.5" hidden="false" customHeight="false" outlineLevel="0" collapsed="false">
      <c r="A1289" s="31" t="s">
        <v>2933</v>
      </c>
      <c r="B1289" s="32" t="s">
        <v>1428</v>
      </c>
      <c r="C1289" s="28" t="s">
        <v>90</v>
      </c>
      <c r="D1289" s="34"/>
      <c r="E1289" s="34"/>
      <c r="F1289" s="33" t="n">
        <f aca="false">ROUND(D1289*E1289,0)</f>
        <v>0</v>
      </c>
    </row>
    <row r="1290" customFormat="false" ht="19.5" hidden="false" customHeight="false" outlineLevel="0" collapsed="false">
      <c r="A1290" s="31" t="s">
        <v>2934</v>
      </c>
      <c r="B1290" s="32" t="s">
        <v>1430</v>
      </c>
      <c r="C1290" s="28" t="s">
        <v>90</v>
      </c>
      <c r="D1290" s="34"/>
      <c r="E1290" s="34"/>
      <c r="F1290" s="33" t="n">
        <f aca="false">ROUND(D1290*E1290,0)</f>
        <v>0</v>
      </c>
    </row>
    <row r="1291" customFormat="false" ht="19.5" hidden="false" customHeight="false" outlineLevel="0" collapsed="false">
      <c r="A1291" s="31" t="s">
        <v>2935</v>
      </c>
      <c r="B1291" s="32" t="s">
        <v>1432</v>
      </c>
      <c r="C1291" s="28" t="s">
        <v>90</v>
      </c>
      <c r="D1291" s="34"/>
      <c r="E1291" s="34"/>
      <c r="F1291" s="33" t="n">
        <f aca="false">ROUND(D1291*E1291,0)</f>
        <v>0</v>
      </c>
    </row>
    <row r="1292" customFormat="false" ht="19.5" hidden="false" customHeight="false" outlineLevel="0" collapsed="false">
      <c r="A1292" s="31" t="s">
        <v>2936</v>
      </c>
      <c r="B1292" s="32" t="s">
        <v>1434</v>
      </c>
      <c r="C1292" s="28" t="s">
        <v>90</v>
      </c>
      <c r="D1292" s="34"/>
      <c r="E1292" s="34"/>
      <c r="F1292" s="33" t="n">
        <f aca="false">ROUND(D1292*E1292,0)</f>
        <v>0</v>
      </c>
    </row>
    <row r="1293" customFormat="false" ht="19.5" hidden="false" customHeight="false" outlineLevel="0" collapsed="false">
      <c r="A1293" s="31" t="s">
        <v>2937</v>
      </c>
      <c r="B1293" s="32" t="s">
        <v>1436</v>
      </c>
      <c r="C1293" s="28" t="s">
        <v>90</v>
      </c>
      <c r="D1293" s="34"/>
      <c r="E1293" s="34"/>
      <c r="F1293" s="33" t="n">
        <f aca="false">ROUND(D1293*E1293,0)</f>
        <v>0</v>
      </c>
    </row>
    <row r="1294" customFormat="false" ht="19.5" hidden="false" customHeight="false" outlineLevel="0" collapsed="false">
      <c r="A1294" s="31" t="s">
        <v>2938</v>
      </c>
      <c r="B1294" s="32" t="s">
        <v>1456</v>
      </c>
      <c r="C1294" s="28" t="s">
        <v>90</v>
      </c>
      <c r="D1294" s="34"/>
      <c r="E1294" s="34"/>
      <c r="F1294" s="33" t="n">
        <f aca="false">ROUND(D1294*E1294,0)</f>
        <v>0</v>
      </c>
    </row>
    <row r="1295" s="29" customFormat="true" ht="19.5" hidden="false" customHeight="false" outlineLevel="0" collapsed="false">
      <c r="A1295" s="25" t="s">
        <v>2939</v>
      </c>
      <c r="B1295" s="26" t="s">
        <v>2940</v>
      </c>
      <c r="C1295" s="33"/>
      <c r="D1295" s="34"/>
      <c r="E1295" s="34"/>
      <c r="F1295" s="33" t="n">
        <f aca="false">ROUND(D1295*E1295,0)</f>
        <v>0</v>
      </c>
      <c r="J1295" s="30"/>
    </row>
    <row r="1296" s="29" customFormat="true" ht="19.5" hidden="false" customHeight="false" outlineLevel="0" collapsed="false">
      <c r="A1296" s="25" t="s">
        <v>2941</v>
      </c>
      <c r="B1296" s="26" t="s">
        <v>2942</v>
      </c>
      <c r="C1296" s="33"/>
      <c r="D1296" s="34"/>
      <c r="E1296" s="34"/>
      <c r="F1296" s="33" t="n">
        <f aca="false">ROUND(D1296*E1296,0)</f>
        <v>0</v>
      </c>
      <c r="J1296" s="30"/>
    </row>
    <row r="1297" customFormat="false" ht="19.5" hidden="false" customHeight="false" outlineLevel="0" collapsed="false">
      <c r="A1297" s="31" t="s">
        <v>2943</v>
      </c>
      <c r="B1297" s="45" t="s">
        <v>426</v>
      </c>
      <c r="C1297" s="28" t="s">
        <v>101</v>
      </c>
      <c r="D1297" s="34"/>
      <c r="E1297" s="34"/>
      <c r="F1297" s="33" t="n">
        <f aca="false">ROUND(D1297*E1297,0)</f>
        <v>0</v>
      </c>
    </row>
    <row r="1298" customFormat="false" ht="19.5" hidden="false" customHeight="false" outlineLevel="0" collapsed="false">
      <c r="A1298" s="31" t="s">
        <v>2944</v>
      </c>
      <c r="B1298" s="45" t="s">
        <v>428</v>
      </c>
      <c r="C1298" s="28" t="s">
        <v>101</v>
      </c>
      <c r="D1298" s="34"/>
      <c r="E1298" s="34"/>
      <c r="F1298" s="33" t="n">
        <f aca="false">ROUND(D1298*E1298,0)</f>
        <v>0</v>
      </c>
    </row>
    <row r="1299" customFormat="false" ht="19.5" hidden="false" customHeight="false" outlineLevel="0" collapsed="false">
      <c r="A1299" s="31" t="s">
        <v>2945</v>
      </c>
      <c r="B1299" s="45" t="s">
        <v>490</v>
      </c>
      <c r="C1299" s="28" t="s">
        <v>101</v>
      </c>
      <c r="D1299" s="34"/>
      <c r="E1299" s="34"/>
      <c r="F1299" s="33" t="n">
        <f aca="false">ROUND(D1299*E1299,0)</f>
        <v>0</v>
      </c>
    </row>
    <row r="1300" s="29" customFormat="true" ht="19.5" hidden="false" customHeight="false" outlineLevel="0" collapsed="false">
      <c r="A1300" s="25" t="s">
        <v>2946</v>
      </c>
      <c r="B1300" s="26" t="s">
        <v>2947</v>
      </c>
      <c r="C1300" s="33"/>
      <c r="D1300" s="34"/>
      <c r="E1300" s="34"/>
      <c r="F1300" s="33" t="n">
        <f aca="false">ROUND(D1300*E1300,0)</f>
        <v>0</v>
      </c>
      <c r="J1300" s="30"/>
    </row>
    <row r="1301" customFormat="false" ht="19.5" hidden="false" customHeight="false" outlineLevel="0" collapsed="false">
      <c r="A1301" s="31" t="s">
        <v>2948</v>
      </c>
      <c r="B1301" s="32" t="s">
        <v>2949</v>
      </c>
      <c r="C1301" s="28" t="s">
        <v>90</v>
      </c>
      <c r="D1301" s="34"/>
      <c r="E1301" s="34"/>
      <c r="F1301" s="33" t="n">
        <f aca="false">ROUND(D1301*E1301,0)</f>
        <v>0</v>
      </c>
    </row>
    <row r="1302" customFormat="false" ht="19.5" hidden="false" customHeight="false" outlineLevel="0" collapsed="false">
      <c r="A1302" s="31" t="s">
        <v>2950</v>
      </c>
      <c r="B1302" s="32" t="s">
        <v>2260</v>
      </c>
      <c r="C1302" s="28" t="s">
        <v>90</v>
      </c>
      <c r="D1302" s="34"/>
      <c r="E1302" s="34"/>
      <c r="F1302" s="33" t="n">
        <f aca="false">ROUND(D1302*E1302,0)</f>
        <v>0</v>
      </c>
    </row>
    <row r="1303" customFormat="false" ht="19.5" hidden="false" customHeight="false" outlineLevel="0" collapsed="false">
      <c r="A1303" s="31" t="s">
        <v>2951</v>
      </c>
      <c r="B1303" s="32" t="s">
        <v>2196</v>
      </c>
      <c r="C1303" s="28" t="s">
        <v>90</v>
      </c>
      <c r="D1303" s="34"/>
      <c r="E1303" s="34"/>
      <c r="F1303" s="33" t="n">
        <f aca="false">ROUND(D1303*E1303,0)</f>
        <v>0</v>
      </c>
    </row>
    <row r="1304" customFormat="false" ht="19.5" hidden="false" customHeight="false" outlineLevel="0" collapsed="false">
      <c r="A1304" s="31" t="s">
        <v>2952</v>
      </c>
      <c r="B1304" s="32" t="s">
        <v>2198</v>
      </c>
      <c r="C1304" s="28" t="s">
        <v>90</v>
      </c>
      <c r="D1304" s="34"/>
      <c r="E1304" s="34"/>
      <c r="F1304" s="33" t="n">
        <f aca="false">ROUND(D1304*E1304,0)</f>
        <v>0</v>
      </c>
    </row>
    <row r="1305" customFormat="false" ht="19.5" hidden="false" customHeight="false" outlineLevel="0" collapsed="false">
      <c r="A1305" s="31" t="s">
        <v>2953</v>
      </c>
      <c r="B1305" s="32" t="s">
        <v>1416</v>
      </c>
      <c r="C1305" s="28" t="s">
        <v>90</v>
      </c>
      <c r="D1305" s="34"/>
      <c r="E1305" s="34"/>
      <c r="F1305" s="33" t="n">
        <f aca="false">ROUND(D1305*E1305,0)</f>
        <v>0</v>
      </c>
    </row>
    <row r="1306" customFormat="false" ht="19.5" hidden="false" customHeight="false" outlineLevel="0" collapsed="false">
      <c r="A1306" s="31" t="s">
        <v>2954</v>
      </c>
      <c r="B1306" s="32" t="s">
        <v>1418</v>
      </c>
      <c r="C1306" s="28" t="s">
        <v>90</v>
      </c>
      <c r="D1306" s="34"/>
      <c r="E1306" s="34"/>
      <c r="F1306" s="33" t="n">
        <f aca="false">ROUND(D1306*E1306,0)</f>
        <v>0</v>
      </c>
    </row>
    <row r="1307" customFormat="false" ht="19.5" hidden="false" customHeight="false" outlineLevel="0" collapsed="false">
      <c r="A1307" s="31" t="s">
        <v>2955</v>
      </c>
      <c r="B1307" s="32" t="s">
        <v>1420</v>
      </c>
      <c r="C1307" s="28" t="s">
        <v>90</v>
      </c>
      <c r="D1307" s="34"/>
      <c r="E1307" s="34"/>
      <c r="F1307" s="33" t="n">
        <f aca="false">ROUND(D1307*E1307,0)</f>
        <v>0</v>
      </c>
    </row>
    <row r="1308" customFormat="false" ht="19.5" hidden="false" customHeight="false" outlineLevel="0" collapsed="false">
      <c r="A1308" s="31" t="s">
        <v>2956</v>
      </c>
      <c r="B1308" s="32" t="s">
        <v>1422</v>
      </c>
      <c r="C1308" s="28" t="s">
        <v>90</v>
      </c>
      <c r="D1308" s="34"/>
      <c r="E1308" s="34"/>
      <c r="F1308" s="33" t="n">
        <f aca="false">ROUND(D1308*E1308,0)</f>
        <v>0</v>
      </c>
    </row>
    <row r="1309" customFormat="false" ht="19.5" hidden="false" customHeight="false" outlineLevel="0" collapsed="false">
      <c r="A1309" s="31" t="s">
        <v>2957</v>
      </c>
      <c r="B1309" s="32" t="s">
        <v>1424</v>
      </c>
      <c r="C1309" s="28" t="s">
        <v>90</v>
      </c>
      <c r="D1309" s="34"/>
      <c r="E1309" s="34"/>
      <c r="F1309" s="33" t="n">
        <f aca="false">ROUND(D1309*E1309,0)</f>
        <v>0</v>
      </c>
    </row>
    <row r="1310" customFormat="false" ht="19.5" hidden="false" customHeight="false" outlineLevel="0" collapsed="false">
      <c r="A1310" s="31" t="s">
        <v>2958</v>
      </c>
      <c r="B1310" s="32" t="s">
        <v>1426</v>
      </c>
      <c r="C1310" s="28" t="s">
        <v>90</v>
      </c>
      <c r="D1310" s="34"/>
      <c r="E1310" s="34"/>
      <c r="F1310" s="33" t="n">
        <f aca="false">ROUND(D1310*E1310,0)</f>
        <v>0</v>
      </c>
    </row>
    <row r="1311" customFormat="false" ht="19.5" hidden="false" customHeight="false" outlineLevel="0" collapsed="false">
      <c r="A1311" s="31" t="s">
        <v>2959</v>
      </c>
      <c r="B1311" s="32" t="s">
        <v>1428</v>
      </c>
      <c r="C1311" s="28" t="s">
        <v>90</v>
      </c>
      <c r="D1311" s="34"/>
      <c r="E1311" s="34"/>
      <c r="F1311" s="33" t="n">
        <f aca="false">ROUND(D1311*E1311,0)</f>
        <v>0</v>
      </c>
    </row>
    <row r="1312" customFormat="false" ht="19.5" hidden="false" customHeight="false" outlineLevel="0" collapsed="false">
      <c r="A1312" s="31" t="s">
        <v>2960</v>
      </c>
      <c r="B1312" s="32" t="s">
        <v>1430</v>
      </c>
      <c r="C1312" s="28" t="s">
        <v>90</v>
      </c>
      <c r="D1312" s="34"/>
      <c r="E1312" s="34"/>
      <c r="F1312" s="33" t="n">
        <f aca="false">ROUND(D1312*E1312,0)</f>
        <v>0</v>
      </c>
    </row>
    <row r="1313" customFormat="false" ht="19.5" hidden="false" customHeight="false" outlineLevel="0" collapsed="false">
      <c r="A1313" s="31" t="s">
        <v>2961</v>
      </c>
      <c r="B1313" s="32" t="s">
        <v>1432</v>
      </c>
      <c r="C1313" s="28" t="s">
        <v>90</v>
      </c>
      <c r="D1313" s="34"/>
      <c r="E1313" s="34"/>
      <c r="F1313" s="33" t="n">
        <f aca="false">ROUND(D1313*E1313,0)</f>
        <v>0</v>
      </c>
    </row>
    <row r="1314" customFormat="false" ht="19.5" hidden="false" customHeight="false" outlineLevel="0" collapsed="false">
      <c r="A1314" s="31" t="s">
        <v>2962</v>
      </c>
      <c r="B1314" s="32" t="s">
        <v>1434</v>
      </c>
      <c r="C1314" s="28" t="s">
        <v>90</v>
      </c>
      <c r="D1314" s="34"/>
      <c r="E1314" s="34"/>
      <c r="F1314" s="33" t="n">
        <f aca="false">ROUND(D1314*E1314,0)</f>
        <v>0</v>
      </c>
    </row>
    <row r="1315" customFormat="false" ht="19.5" hidden="false" customHeight="false" outlineLevel="0" collapsed="false">
      <c r="A1315" s="31" t="s">
        <v>2963</v>
      </c>
      <c r="B1315" s="32" t="s">
        <v>1436</v>
      </c>
      <c r="C1315" s="28" t="s">
        <v>90</v>
      </c>
      <c r="D1315" s="34"/>
      <c r="E1315" s="34"/>
      <c r="F1315" s="33" t="n">
        <f aca="false">ROUND(D1315*E1315,0)</f>
        <v>0</v>
      </c>
    </row>
    <row r="1316" s="29" customFormat="true" ht="19.5" hidden="false" customHeight="false" outlineLevel="0" collapsed="false">
      <c r="A1316" s="25" t="s">
        <v>2964</v>
      </c>
      <c r="B1316" s="26" t="s">
        <v>2965</v>
      </c>
      <c r="C1316" s="33"/>
      <c r="D1316" s="34"/>
      <c r="E1316" s="34"/>
      <c r="F1316" s="33" t="n">
        <f aca="false">ROUND(D1316*E1316,0)</f>
        <v>0</v>
      </c>
      <c r="J1316" s="30"/>
    </row>
    <row r="1317" customFormat="false" ht="19.5" hidden="false" customHeight="false" outlineLevel="0" collapsed="false">
      <c r="A1317" s="31" t="s">
        <v>2966</v>
      </c>
      <c r="B1317" s="32" t="s">
        <v>2967</v>
      </c>
      <c r="C1317" s="28" t="s">
        <v>90</v>
      </c>
      <c r="D1317" s="34"/>
      <c r="E1317" s="34"/>
      <c r="F1317" s="33" t="n">
        <f aca="false">ROUND(D1317*E1317,0)</f>
        <v>0</v>
      </c>
    </row>
    <row r="1318" customFormat="false" ht="19.5" hidden="false" customHeight="false" outlineLevel="0" collapsed="false">
      <c r="A1318" s="31" t="s">
        <v>2968</v>
      </c>
      <c r="B1318" s="32" t="s">
        <v>1418</v>
      </c>
      <c r="C1318" s="28" t="s">
        <v>90</v>
      </c>
      <c r="D1318" s="34"/>
      <c r="E1318" s="34"/>
      <c r="F1318" s="33" t="n">
        <f aca="false">ROUND(D1318*E1318,0)</f>
        <v>0</v>
      </c>
    </row>
    <row r="1319" customFormat="false" ht="19.5" hidden="false" customHeight="false" outlineLevel="0" collapsed="false">
      <c r="A1319" s="31" t="s">
        <v>2969</v>
      </c>
      <c r="B1319" s="32" t="s">
        <v>1420</v>
      </c>
      <c r="C1319" s="28" t="s">
        <v>90</v>
      </c>
      <c r="D1319" s="34"/>
      <c r="E1319" s="34"/>
      <c r="F1319" s="33" t="n">
        <f aca="false">ROUND(D1319*E1319,0)</f>
        <v>0</v>
      </c>
    </row>
    <row r="1320" customFormat="false" ht="19.5" hidden="false" customHeight="false" outlineLevel="0" collapsed="false">
      <c r="A1320" s="31" t="s">
        <v>2970</v>
      </c>
      <c r="B1320" s="32" t="s">
        <v>1422</v>
      </c>
      <c r="C1320" s="28" t="s">
        <v>90</v>
      </c>
      <c r="D1320" s="34"/>
      <c r="E1320" s="34"/>
      <c r="F1320" s="33" t="n">
        <f aca="false">ROUND(D1320*E1320,0)</f>
        <v>0</v>
      </c>
    </row>
    <row r="1321" customFormat="false" ht="19.5" hidden="false" customHeight="false" outlineLevel="0" collapsed="false">
      <c r="A1321" s="31" t="s">
        <v>2971</v>
      </c>
      <c r="B1321" s="32" t="s">
        <v>1424</v>
      </c>
      <c r="C1321" s="28" t="s">
        <v>90</v>
      </c>
      <c r="D1321" s="34"/>
      <c r="E1321" s="34"/>
      <c r="F1321" s="33" t="n">
        <f aca="false">ROUND(D1321*E1321,0)</f>
        <v>0</v>
      </c>
    </row>
    <row r="1322" customFormat="false" ht="19.5" hidden="false" customHeight="false" outlineLevel="0" collapsed="false">
      <c r="A1322" s="31" t="s">
        <v>2972</v>
      </c>
      <c r="B1322" s="32" t="s">
        <v>1426</v>
      </c>
      <c r="C1322" s="28" t="s">
        <v>90</v>
      </c>
      <c r="D1322" s="34"/>
      <c r="E1322" s="34"/>
      <c r="F1322" s="33" t="n">
        <f aca="false">ROUND(D1322*E1322,0)</f>
        <v>0</v>
      </c>
    </row>
    <row r="1323" customFormat="false" ht="19.5" hidden="false" customHeight="false" outlineLevel="0" collapsed="false">
      <c r="A1323" s="31" t="s">
        <v>2973</v>
      </c>
      <c r="B1323" s="32" t="s">
        <v>1428</v>
      </c>
      <c r="C1323" s="28" t="s">
        <v>90</v>
      </c>
      <c r="D1323" s="34"/>
      <c r="E1323" s="34"/>
      <c r="F1323" s="33" t="n">
        <f aca="false">ROUND(D1323*E1323,0)</f>
        <v>0</v>
      </c>
    </row>
    <row r="1324" customFormat="false" ht="19.5" hidden="false" customHeight="false" outlineLevel="0" collapsed="false">
      <c r="A1324" s="31" t="s">
        <v>2974</v>
      </c>
      <c r="B1324" s="32" t="s">
        <v>1430</v>
      </c>
      <c r="C1324" s="28" t="s">
        <v>90</v>
      </c>
      <c r="D1324" s="34"/>
      <c r="E1324" s="34"/>
      <c r="F1324" s="33" t="n">
        <f aca="false">ROUND(D1324*E1324,0)</f>
        <v>0</v>
      </c>
    </row>
    <row r="1325" customFormat="false" ht="19.5" hidden="false" customHeight="false" outlineLevel="0" collapsed="false">
      <c r="A1325" s="31" t="s">
        <v>2975</v>
      </c>
      <c r="B1325" s="32" t="s">
        <v>1432</v>
      </c>
      <c r="C1325" s="28" t="s">
        <v>90</v>
      </c>
      <c r="D1325" s="34"/>
      <c r="E1325" s="34"/>
      <c r="F1325" s="33" t="n">
        <f aca="false">ROUND(D1325*E1325,0)</f>
        <v>0</v>
      </c>
    </row>
    <row r="1326" customFormat="false" ht="19.5" hidden="false" customHeight="false" outlineLevel="0" collapsed="false">
      <c r="A1326" s="31" t="s">
        <v>2976</v>
      </c>
      <c r="B1326" s="32" t="s">
        <v>1434</v>
      </c>
      <c r="C1326" s="28" t="s">
        <v>90</v>
      </c>
      <c r="D1326" s="34"/>
      <c r="E1326" s="34"/>
      <c r="F1326" s="33" t="n">
        <f aca="false">ROUND(D1326*E1326,0)</f>
        <v>0</v>
      </c>
    </row>
    <row r="1327" customFormat="false" ht="19.5" hidden="false" customHeight="false" outlineLevel="0" collapsed="false">
      <c r="A1327" s="31" t="s">
        <v>2977</v>
      </c>
      <c r="B1327" s="32" t="s">
        <v>1436</v>
      </c>
      <c r="C1327" s="28" t="s">
        <v>90</v>
      </c>
      <c r="D1327" s="34"/>
      <c r="E1327" s="34"/>
      <c r="F1327" s="33" t="n">
        <f aca="false">ROUND(D1327*E1327,0)</f>
        <v>0</v>
      </c>
    </row>
    <row r="1328" s="29" customFormat="true" ht="19.5" hidden="false" customHeight="false" outlineLevel="0" collapsed="false">
      <c r="A1328" s="25" t="s">
        <v>2978</v>
      </c>
      <c r="B1328" s="26" t="s">
        <v>2979</v>
      </c>
      <c r="C1328" s="33"/>
      <c r="D1328" s="34"/>
      <c r="E1328" s="34"/>
      <c r="F1328" s="33" t="n">
        <f aca="false">ROUND(D1328*E1328,0)</f>
        <v>0</v>
      </c>
      <c r="J1328" s="30"/>
    </row>
    <row r="1329" s="29" customFormat="true" ht="19.5" hidden="false" customHeight="false" outlineLevel="0" collapsed="false">
      <c r="A1329" s="25" t="s">
        <v>2980</v>
      </c>
      <c r="B1329" s="26" t="s">
        <v>2981</v>
      </c>
      <c r="C1329" s="33"/>
      <c r="D1329" s="34"/>
      <c r="E1329" s="34"/>
      <c r="F1329" s="33" t="n">
        <f aca="false">ROUND(D1329*E1329,0)</f>
        <v>0</v>
      </c>
      <c r="J1329" s="30"/>
    </row>
    <row r="1330" customFormat="false" ht="19.5" hidden="false" customHeight="false" outlineLevel="0" collapsed="false">
      <c r="A1330" s="31" t="s">
        <v>2982</v>
      </c>
      <c r="B1330" s="32" t="s">
        <v>2967</v>
      </c>
      <c r="C1330" s="28" t="s">
        <v>90</v>
      </c>
      <c r="D1330" s="34"/>
      <c r="E1330" s="34"/>
      <c r="F1330" s="33" t="n">
        <f aca="false">ROUND(D1330*E1330,0)</f>
        <v>0</v>
      </c>
    </row>
    <row r="1331" customFormat="false" ht="19.5" hidden="false" customHeight="false" outlineLevel="0" collapsed="false">
      <c r="A1331" s="31" t="s">
        <v>2983</v>
      </c>
      <c r="B1331" s="32" t="s">
        <v>1418</v>
      </c>
      <c r="C1331" s="28" t="s">
        <v>90</v>
      </c>
      <c r="D1331" s="34"/>
      <c r="E1331" s="34"/>
      <c r="F1331" s="33" t="n">
        <f aca="false">ROUND(D1331*E1331,0)</f>
        <v>0</v>
      </c>
    </row>
    <row r="1332" customFormat="false" ht="19.5" hidden="false" customHeight="false" outlineLevel="0" collapsed="false">
      <c r="A1332" s="31" t="s">
        <v>2984</v>
      </c>
      <c r="B1332" s="32" t="s">
        <v>1420</v>
      </c>
      <c r="C1332" s="28" t="s">
        <v>90</v>
      </c>
      <c r="D1332" s="34"/>
      <c r="E1332" s="34"/>
      <c r="F1332" s="33" t="n">
        <f aca="false">ROUND(D1332*E1332,0)</f>
        <v>0</v>
      </c>
    </row>
    <row r="1333" customFormat="false" ht="19.5" hidden="false" customHeight="false" outlineLevel="0" collapsed="false">
      <c r="A1333" s="31" t="s">
        <v>2985</v>
      </c>
      <c r="B1333" s="32" t="s">
        <v>1422</v>
      </c>
      <c r="C1333" s="28" t="s">
        <v>90</v>
      </c>
      <c r="D1333" s="34"/>
      <c r="E1333" s="34"/>
      <c r="F1333" s="33" t="n">
        <f aca="false">ROUND(D1333*E1333,0)</f>
        <v>0</v>
      </c>
    </row>
    <row r="1334" customFormat="false" ht="19.5" hidden="false" customHeight="false" outlineLevel="0" collapsed="false">
      <c r="A1334" s="31" t="s">
        <v>2986</v>
      </c>
      <c r="B1334" s="32" t="s">
        <v>1424</v>
      </c>
      <c r="C1334" s="28" t="s">
        <v>90</v>
      </c>
      <c r="D1334" s="34"/>
      <c r="E1334" s="34"/>
      <c r="F1334" s="33" t="n">
        <f aca="false">ROUND(D1334*E1334,0)</f>
        <v>0</v>
      </c>
    </row>
    <row r="1335" customFormat="false" ht="19.5" hidden="false" customHeight="false" outlineLevel="0" collapsed="false">
      <c r="A1335" s="31" t="s">
        <v>2987</v>
      </c>
      <c r="B1335" s="32" t="s">
        <v>1426</v>
      </c>
      <c r="C1335" s="28" t="s">
        <v>90</v>
      </c>
      <c r="D1335" s="34"/>
      <c r="E1335" s="34"/>
      <c r="F1335" s="33" t="n">
        <f aca="false">ROUND(D1335*E1335,0)</f>
        <v>0</v>
      </c>
    </row>
    <row r="1336" customFormat="false" ht="19.5" hidden="false" customHeight="false" outlineLevel="0" collapsed="false">
      <c r="A1336" s="31" t="s">
        <v>2988</v>
      </c>
      <c r="B1336" s="32" t="s">
        <v>1428</v>
      </c>
      <c r="C1336" s="28" t="s">
        <v>90</v>
      </c>
      <c r="D1336" s="34"/>
      <c r="E1336" s="34"/>
      <c r="F1336" s="33" t="n">
        <f aca="false">ROUND(D1336*E1336,0)</f>
        <v>0</v>
      </c>
    </row>
    <row r="1337" customFormat="false" ht="19.5" hidden="false" customHeight="false" outlineLevel="0" collapsed="false">
      <c r="A1337" s="31" t="s">
        <v>2989</v>
      </c>
      <c r="B1337" s="32" t="s">
        <v>1430</v>
      </c>
      <c r="C1337" s="28" t="s">
        <v>90</v>
      </c>
      <c r="D1337" s="34"/>
      <c r="E1337" s="34"/>
      <c r="F1337" s="33" t="n">
        <f aca="false">ROUND(D1337*E1337,0)</f>
        <v>0</v>
      </c>
    </row>
    <row r="1338" customFormat="false" ht="19.5" hidden="false" customHeight="false" outlineLevel="0" collapsed="false">
      <c r="A1338" s="31" t="s">
        <v>2990</v>
      </c>
      <c r="B1338" s="32" t="s">
        <v>1432</v>
      </c>
      <c r="C1338" s="28" t="s">
        <v>90</v>
      </c>
      <c r="D1338" s="34"/>
      <c r="E1338" s="34"/>
      <c r="F1338" s="33" t="n">
        <f aca="false">ROUND(D1338*E1338,0)</f>
        <v>0</v>
      </c>
    </row>
    <row r="1339" customFormat="false" ht="19.5" hidden="false" customHeight="false" outlineLevel="0" collapsed="false">
      <c r="A1339" s="31" t="s">
        <v>2991</v>
      </c>
      <c r="B1339" s="32" t="s">
        <v>1434</v>
      </c>
      <c r="C1339" s="28" t="s">
        <v>90</v>
      </c>
      <c r="D1339" s="34"/>
      <c r="E1339" s="34"/>
      <c r="F1339" s="33" t="n">
        <f aca="false">ROUND(D1339*E1339,0)</f>
        <v>0</v>
      </c>
    </row>
    <row r="1340" customFormat="false" ht="19.5" hidden="false" customHeight="false" outlineLevel="0" collapsed="false">
      <c r="A1340" s="31" t="s">
        <v>2992</v>
      </c>
      <c r="B1340" s="32" t="s">
        <v>1436</v>
      </c>
      <c r="C1340" s="28" t="s">
        <v>90</v>
      </c>
      <c r="D1340" s="34"/>
      <c r="E1340" s="34"/>
      <c r="F1340" s="33" t="n">
        <f aca="false">ROUND(D1340*E1340,0)</f>
        <v>0</v>
      </c>
    </row>
    <row r="1341" s="29" customFormat="true" ht="19.5" hidden="false" customHeight="false" outlineLevel="0" collapsed="false">
      <c r="A1341" s="25" t="s">
        <v>2993</v>
      </c>
      <c r="B1341" s="26" t="s">
        <v>2994</v>
      </c>
      <c r="C1341" s="33"/>
      <c r="D1341" s="34"/>
      <c r="E1341" s="34"/>
      <c r="F1341" s="33" t="n">
        <f aca="false">ROUND(D1341*E1341,0)</f>
        <v>0</v>
      </c>
      <c r="J1341" s="30"/>
    </row>
    <row r="1342" s="29" customFormat="true" ht="19.5" hidden="false" customHeight="false" outlineLevel="0" collapsed="false">
      <c r="A1342" s="25" t="s">
        <v>2995</v>
      </c>
      <c r="B1342" s="26" t="s">
        <v>2996</v>
      </c>
      <c r="C1342" s="33"/>
      <c r="D1342" s="34"/>
      <c r="E1342" s="34"/>
      <c r="F1342" s="33" t="n">
        <f aca="false">ROUND(D1342*E1342,0)</f>
        <v>0</v>
      </c>
      <c r="J1342" s="30"/>
    </row>
    <row r="1343" customFormat="false" ht="19.5" hidden="false" customHeight="false" outlineLevel="0" collapsed="false">
      <c r="A1343" s="31" t="s">
        <v>2997</v>
      </c>
      <c r="B1343" s="32" t="s">
        <v>2998</v>
      </c>
      <c r="C1343" s="28" t="s">
        <v>90</v>
      </c>
      <c r="D1343" s="34"/>
      <c r="E1343" s="34"/>
      <c r="F1343" s="33" t="n">
        <f aca="false">ROUND(D1343*E1343,0)</f>
        <v>0</v>
      </c>
    </row>
    <row r="1344" customFormat="false" ht="19.5" hidden="false" customHeight="false" outlineLevel="0" collapsed="false">
      <c r="A1344" s="31" t="s">
        <v>2999</v>
      </c>
      <c r="B1344" s="32" t="s">
        <v>2198</v>
      </c>
      <c r="C1344" s="28" t="s">
        <v>90</v>
      </c>
      <c r="D1344" s="34"/>
      <c r="E1344" s="34"/>
      <c r="F1344" s="33" t="n">
        <f aca="false">ROUND(D1344*E1344,0)</f>
        <v>0</v>
      </c>
    </row>
    <row r="1345" customFormat="false" ht="19.5" hidden="false" customHeight="false" outlineLevel="0" collapsed="false">
      <c r="A1345" s="31" t="s">
        <v>3000</v>
      </c>
      <c r="B1345" s="32" t="s">
        <v>1416</v>
      </c>
      <c r="C1345" s="28" t="s">
        <v>90</v>
      </c>
      <c r="D1345" s="34"/>
      <c r="E1345" s="34"/>
      <c r="F1345" s="33" t="n">
        <f aca="false">ROUND(D1345*E1345,0)</f>
        <v>0</v>
      </c>
    </row>
    <row r="1346" customFormat="false" ht="19.5" hidden="false" customHeight="false" outlineLevel="0" collapsed="false">
      <c r="A1346" s="31" t="s">
        <v>3001</v>
      </c>
      <c r="B1346" s="32" t="s">
        <v>1418</v>
      </c>
      <c r="C1346" s="28" t="s">
        <v>90</v>
      </c>
      <c r="D1346" s="34"/>
      <c r="E1346" s="34"/>
      <c r="F1346" s="33" t="n">
        <f aca="false">ROUND(D1346*E1346,0)</f>
        <v>0</v>
      </c>
    </row>
    <row r="1347" customFormat="false" ht="19.5" hidden="false" customHeight="false" outlineLevel="0" collapsed="false">
      <c r="A1347" s="31" t="s">
        <v>3002</v>
      </c>
      <c r="B1347" s="32" t="s">
        <v>1420</v>
      </c>
      <c r="C1347" s="28" t="s">
        <v>90</v>
      </c>
      <c r="D1347" s="34"/>
      <c r="E1347" s="34"/>
      <c r="F1347" s="33" t="n">
        <f aca="false">ROUND(D1347*E1347,0)</f>
        <v>0</v>
      </c>
    </row>
    <row r="1348" customFormat="false" ht="19.5" hidden="false" customHeight="false" outlineLevel="0" collapsed="false">
      <c r="A1348" s="31" t="s">
        <v>3003</v>
      </c>
      <c r="B1348" s="32" t="s">
        <v>1422</v>
      </c>
      <c r="C1348" s="28" t="s">
        <v>90</v>
      </c>
      <c r="D1348" s="34"/>
      <c r="E1348" s="34"/>
      <c r="F1348" s="33" t="n">
        <f aca="false">ROUND(D1348*E1348,0)</f>
        <v>0</v>
      </c>
    </row>
    <row r="1349" customFormat="false" ht="19.5" hidden="false" customHeight="false" outlineLevel="0" collapsed="false">
      <c r="A1349" s="31" t="s">
        <v>3004</v>
      </c>
      <c r="B1349" s="32" t="s">
        <v>1424</v>
      </c>
      <c r="C1349" s="28" t="s">
        <v>90</v>
      </c>
      <c r="D1349" s="34"/>
      <c r="E1349" s="34"/>
      <c r="F1349" s="33" t="n">
        <f aca="false">ROUND(D1349*E1349,0)</f>
        <v>0</v>
      </c>
    </row>
    <row r="1350" customFormat="false" ht="19.5" hidden="false" customHeight="false" outlineLevel="0" collapsed="false">
      <c r="A1350" s="31" t="s">
        <v>3005</v>
      </c>
      <c r="B1350" s="32" t="s">
        <v>1426</v>
      </c>
      <c r="C1350" s="28" t="s">
        <v>90</v>
      </c>
      <c r="D1350" s="34"/>
      <c r="E1350" s="34"/>
      <c r="F1350" s="33" t="n">
        <f aca="false">ROUND(D1350*E1350,0)</f>
        <v>0</v>
      </c>
    </row>
    <row r="1351" customFormat="false" ht="19.5" hidden="false" customHeight="false" outlineLevel="0" collapsed="false">
      <c r="A1351" s="31" t="s">
        <v>3006</v>
      </c>
      <c r="B1351" s="32" t="s">
        <v>1428</v>
      </c>
      <c r="C1351" s="28" t="s">
        <v>90</v>
      </c>
      <c r="D1351" s="34"/>
      <c r="E1351" s="34"/>
      <c r="F1351" s="33" t="n">
        <f aca="false">ROUND(D1351*E1351,0)</f>
        <v>0</v>
      </c>
    </row>
    <row r="1352" customFormat="false" ht="19.5" hidden="false" customHeight="false" outlineLevel="0" collapsed="false">
      <c r="A1352" s="31" t="s">
        <v>3007</v>
      </c>
      <c r="B1352" s="32" t="s">
        <v>1430</v>
      </c>
      <c r="C1352" s="28" t="s">
        <v>90</v>
      </c>
      <c r="D1352" s="34"/>
      <c r="E1352" s="34"/>
      <c r="F1352" s="33" t="n">
        <f aca="false">ROUND(D1352*E1352,0)</f>
        <v>0</v>
      </c>
    </row>
    <row r="1353" customFormat="false" ht="19.5" hidden="false" customHeight="false" outlineLevel="0" collapsed="false">
      <c r="A1353" s="31" t="s">
        <v>3008</v>
      </c>
      <c r="B1353" s="32" t="s">
        <v>1432</v>
      </c>
      <c r="C1353" s="28" t="s">
        <v>90</v>
      </c>
      <c r="D1353" s="34"/>
      <c r="E1353" s="34"/>
      <c r="F1353" s="33" t="n">
        <f aca="false">ROUND(D1353*E1353,0)</f>
        <v>0</v>
      </c>
    </row>
    <row r="1354" customFormat="false" ht="19.5" hidden="false" customHeight="false" outlineLevel="0" collapsed="false">
      <c r="A1354" s="31" t="s">
        <v>3009</v>
      </c>
      <c r="B1354" s="32" t="s">
        <v>1434</v>
      </c>
      <c r="C1354" s="28" t="s">
        <v>90</v>
      </c>
      <c r="D1354" s="34"/>
      <c r="E1354" s="34"/>
      <c r="F1354" s="33" t="n">
        <f aca="false">ROUND(D1354*E1354,0)</f>
        <v>0</v>
      </c>
    </row>
    <row r="1355" customFormat="false" ht="19.5" hidden="false" customHeight="false" outlineLevel="0" collapsed="false">
      <c r="A1355" s="31" t="s">
        <v>3010</v>
      </c>
      <c r="B1355" s="32" t="s">
        <v>1436</v>
      </c>
      <c r="C1355" s="28" t="s">
        <v>90</v>
      </c>
      <c r="D1355" s="34"/>
      <c r="E1355" s="34"/>
      <c r="F1355" s="33" t="n">
        <f aca="false">ROUND(D1355*E1355,0)</f>
        <v>0</v>
      </c>
    </row>
    <row r="1356" s="29" customFormat="true" ht="19.5" hidden="false" customHeight="false" outlineLevel="0" collapsed="false">
      <c r="A1356" s="25" t="s">
        <v>3011</v>
      </c>
      <c r="B1356" s="26" t="s">
        <v>3012</v>
      </c>
      <c r="C1356" s="33"/>
      <c r="D1356" s="34"/>
      <c r="E1356" s="34"/>
      <c r="F1356" s="33" t="n">
        <f aca="false">ROUND(D1356*E1356,0)</f>
        <v>0</v>
      </c>
      <c r="J1356" s="30"/>
    </row>
    <row r="1357" customFormat="false" ht="19.5" hidden="false" customHeight="false" outlineLevel="0" collapsed="false">
      <c r="A1357" s="31" t="s">
        <v>3013</v>
      </c>
      <c r="B1357" s="32" t="s">
        <v>1426</v>
      </c>
      <c r="C1357" s="28" t="s">
        <v>90</v>
      </c>
      <c r="D1357" s="34"/>
      <c r="E1357" s="34"/>
      <c r="F1357" s="33" t="n">
        <f aca="false">ROUND(D1357*E1357,0)</f>
        <v>0</v>
      </c>
    </row>
    <row r="1358" customFormat="false" ht="19.5" hidden="false" customHeight="false" outlineLevel="0" collapsed="false">
      <c r="A1358" s="31" t="s">
        <v>3014</v>
      </c>
      <c r="B1358" s="32" t="s">
        <v>1428</v>
      </c>
      <c r="C1358" s="28" t="s">
        <v>90</v>
      </c>
      <c r="D1358" s="34"/>
      <c r="E1358" s="34"/>
      <c r="F1358" s="33" t="n">
        <f aca="false">ROUND(D1358*E1358,0)</f>
        <v>0</v>
      </c>
    </row>
    <row r="1359" customFormat="false" ht="19.5" hidden="false" customHeight="false" outlineLevel="0" collapsed="false">
      <c r="A1359" s="31" t="s">
        <v>3015</v>
      </c>
      <c r="B1359" s="32" t="s">
        <v>1430</v>
      </c>
      <c r="C1359" s="28" t="s">
        <v>90</v>
      </c>
      <c r="D1359" s="34"/>
      <c r="E1359" s="34"/>
      <c r="F1359" s="33" t="n">
        <f aca="false">ROUND(D1359*E1359,0)</f>
        <v>0</v>
      </c>
    </row>
    <row r="1360" customFormat="false" ht="19.5" hidden="false" customHeight="false" outlineLevel="0" collapsed="false">
      <c r="A1360" s="31" t="s">
        <v>3016</v>
      </c>
      <c r="B1360" s="32" t="s">
        <v>1432</v>
      </c>
      <c r="C1360" s="28" t="s">
        <v>90</v>
      </c>
      <c r="D1360" s="34"/>
      <c r="E1360" s="34"/>
      <c r="F1360" s="33" t="n">
        <f aca="false">ROUND(D1360*E1360,0)</f>
        <v>0</v>
      </c>
    </row>
    <row r="1361" customFormat="false" ht="19.5" hidden="false" customHeight="false" outlineLevel="0" collapsed="false">
      <c r="A1361" s="31" t="s">
        <v>3017</v>
      </c>
      <c r="B1361" s="32" t="s">
        <v>1434</v>
      </c>
      <c r="C1361" s="28" t="s">
        <v>90</v>
      </c>
      <c r="D1361" s="34"/>
      <c r="E1361" s="34"/>
      <c r="F1361" s="33" t="n">
        <f aca="false">ROUND(D1361*E1361,0)</f>
        <v>0</v>
      </c>
    </row>
    <row r="1362" customFormat="false" ht="19.5" hidden="false" customHeight="false" outlineLevel="0" collapsed="false">
      <c r="A1362" s="31" t="s">
        <v>3018</v>
      </c>
      <c r="B1362" s="32" t="s">
        <v>1436</v>
      </c>
      <c r="C1362" s="28" t="s">
        <v>90</v>
      </c>
      <c r="D1362" s="34"/>
      <c r="E1362" s="34"/>
      <c r="F1362" s="33" t="n">
        <f aca="false">ROUND(D1362*E1362,0)</f>
        <v>0</v>
      </c>
    </row>
    <row r="1363" customFormat="false" ht="19.5" hidden="false" customHeight="false" outlineLevel="0" collapsed="false">
      <c r="A1363" s="31" t="s">
        <v>3019</v>
      </c>
      <c r="B1363" s="32" t="s">
        <v>1438</v>
      </c>
      <c r="C1363" s="28" t="s">
        <v>90</v>
      </c>
      <c r="D1363" s="34"/>
      <c r="E1363" s="34"/>
      <c r="F1363" s="33" t="n">
        <f aca="false">ROUND(D1363*E1363,0)</f>
        <v>0</v>
      </c>
    </row>
    <row r="1364" customFormat="false" ht="19.5" hidden="false" customHeight="false" outlineLevel="0" collapsed="false">
      <c r="A1364" s="31" t="s">
        <v>3020</v>
      </c>
      <c r="B1364" s="32" t="s">
        <v>1440</v>
      </c>
      <c r="C1364" s="28" t="s">
        <v>90</v>
      </c>
      <c r="D1364" s="34"/>
      <c r="E1364" s="34"/>
      <c r="F1364" s="33" t="n">
        <f aca="false">ROUND(D1364*E1364,0)</f>
        <v>0</v>
      </c>
    </row>
    <row r="1365" customFormat="false" ht="19.5" hidden="false" customHeight="false" outlineLevel="0" collapsed="false">
      <c r="A1365" s="31" t="s">
        <v>3021</v>
      </c>
      <c r="B1365" s="32" t="s">
        <v>1442</v>
      </c>
      <c r="C1365" s="28" t="s">
        <v>90</v>
      </c>
      <c r="D1365" s="34"/>
      <c r="E1365" s="34"/>
      <c r="F1365" s="33" t="n">
        <f aca="false">ROUND(D1365*E1365,0)</f>
        <v>0</v>
      </c>
    </row>
    <row r="1366" customFormat="false" ht="19.5" hidden="false" customHeight="false" outlineLevel="0" collapsed="false">
      <c r="A1366" s="31" t="s">
        <v>3022</v>
      </c>
      <c r="B1366" s="32" t="s">
        <v>1444</v>
      </c>
      <c r="C1366" s="28" t="s">
        <v>90</v>
      </c>
      <c r="D1366" s="34"/>
      <c r="E1366" s="34"/>
      <c r="F1366" s="33" t="n">
        <f aca="false">ROUND(D1366*E1366,0)</f>
        <v>0</v>
      </c>
    </row>
    <row r="1367" customFormat="false" ht="19.5" hidden="false" customHeight="false" outlineLevel="0" collapsed="false">
      <c r="A1367" s="31" t="s">
        <v>3023</v>
      </c>
      <c r="B1367" s="32" t="s">
        <v>1446</v>
      </c>
      <c r="C1367" s="28" t="s">
        <v>90</v>
      </c>
      <c r="D1367" s="34"/>
      <c r="E1367" s="34"/>
      <c r="F1367" s="33" t="n">
        <f aca="false">ROUND(D1367*E1367,0)</f>
        <v>0</v>
      </c>
    </row>
    <row r="1368" customFormat="false" ht="19.5" hidden="false" customHeight="false" outlineLevel="0" collapsed="false">
      <c r="A1368" s="31" t="s">
        <v>3024</v>
      </c>
      <c r="B1368" s="32" t="s">
        <v>1448</v>
      </c>
      <c r="C1368" s="28" t="s">
        <v>90</v>
      </c>
      <c r="D1368" s="34"/>
      <c r="E1368" s="34"/>
      <c r="F1368" s="33" t="n">
        <f aca="false">ROUND(D1368*E1368,0)</f>
        <v>0</v>
      </c>
    </row>
    <row r="1369" customFormat="false" ht="19.5" hidden="false" customHeight="false" outlineLevel="0" collapsed="false">
      <c r="A1369" s="31" t="s">
        <v>3025</v>
      </c>
      <c r="B1369" s="32" t="s">
        <v>1450</v>
      </c>
      <c r="C1369" s="28" t="s">
        <v>90</v>
      </c>
      <c r="D1369" s="34"/>
      <c r="E1369" s="34"/>
      <c r="F1369" s="33" t="n">
        <f aca="false">ROUND(D1369*E1369,0)</f>
        <v>0</v>
      </c>
    </row>
    <row r="1370" customFormat="false" ht="19.5" hidden="false" customHeight="false" outlineLevel="0" collapsed="false">
      <c r="A1370" s="31" t="s">
        <v>3026</v>
      </c>
      <c r="B1370" s="32" t="s">
        <v>1452</v>
      </c>
      <c r="C1370" s="28" t="s">
        <v>90</v>
      </c>
      <c r="D1370" s="34"/>
      <c r="E1370" s="34"/>
      <c r="F1370" s="33" t="n">
        <f aca="false">ROUND(D1370*E1370,0)</f>
        <v>0</v>
      </c>
    </row>
    <row r="1371" customFormat="false" ht="19.5" hidden="false" customHeight="false" outlineLevel="0" collapsed="false">
      <c r="A1371" s="31" t="s">
        <v>3027</v>
      </c>
      <c r="B1371" s="32" t="s">
        <v>1454</v>
      </c>
      <c r="C1371" s="28" t="s">
        <v>90</v>
      </c>
      <c r="D1371" s="34"/>
      <c r="E1371" s="34"/>
      <c r="F1371" s="33" t="n">
        <f aca="false">ROUND(D1371*E1371,0)</f>
        <v>0</v>
      </c>
    </row>
    <row r="1372" customFormat="false" ht="19.5" hidden="false" customHeight="false" outlineLevel="0" collapsed="false">
      <c r="A1372" s="31" t="s">
        <v>3028</v>
      </c>
      <c r="B1372" s="32" t="s">
        <v>1456</v>
      </c>
      <c r="C1372" s="28" t="s">
        <v>90</v>
      </c>
      <c r="D1372" s="34"/>
      <c r="E1372" s="34"/>
      <c r="F1372" s="33" t="n">
        <f aca="false">ROUND(D1372*E1372,0)</f>
        <v>0</v>
      </c>
    </row>
    <row r="1373" customFormat="false" ht="19.5" hidden="false" customHeight="false" outlineLevel="0" collapsed="false">
      <c r="A1373" s="31" t="s">
        <v>3029</v>
      </c>
      <c r="B1373" s="32" t="s">
        <v>3030</v>
      </c>
      <c r="C1373" s="28" t="s">
        <v>90</v>
      </c>
      <c r="D1373" s="34"/>
      <c r="E1373" s="34"/>
      <c r="F1373" s="33" t="n">
        <f aca="false">ROUND(D1373*E1373,0)</f>
        <v>0</v>
      </c>
    </row>
    <row r="1374" customFormat="false" ht="19.5" hidden="false" customHeight="false" outlineLevel="0" collapsed="false">
      <c r="A1374" s="25" t="s">
        <v>3031</v>
      </c>
      <c r="B1374" s="26" t="s">
        <v>3032</v>
      </c>
      <c r="C1374" s="33"/>
      <c r="D1374" s="34"/>
      <c r="E1374" s="34"/>
      <c r="F1374" s="33" t="n">
        <f aca="false">ROUND(D1374*E1374,0)</f>
        <v>0</v>
      </c>
    </row>
    <row r="1375" customFormat="false" ht="19.5" hidden="false" customHeight="false" outlineLevel="0" collapsed="false">
      <c r="A1375" s="31" t="s">
        <v>3033</v>
      </c>
      <c r="B1375" s="32" t="s">
        <v>3034</v>
      </c>
      <c r="C1375" s="28" t="s">
        <v>101</v>
      </c>
      <c r="D1375" s="34"/>
      <c r="E1375" s="34"/>
      <c r="F1375" s="33" t="n">
        <f aca="false">ROUND(D1375*E1375,0)</f>
        <v>0</v>
      </c>
    </row>
    <row r="1376" customFormat="false" ht="19.5" hidden="false" customHeight="false" outlineLevel="0" collapsed="false">
      <c r="A1376" s="31" t="s">
        <v>3035</v>
      </c>
      <c r="B1376" s="32" t="s">
        <v>3036</v>
      </c>
      <c r="C1376" s="28" t="s">
        <v>101</v>
      </c>
      <c r="D1376" s="34"/>
      <c r="E1376" s="34"/>
      <c r="F1376" s="33" t="n">
        <f aca="false">ROUND(D1376*E1376,0)</f>
        <v>0</v>
      </c>
    </row>
    <row r="1377" customFormat="false" ht="19.5" hidden="false" customHeight="false" outlineLevel="0" collapsed="false">
      <c r="A1377" s="40" t="n">
        <v>316</v>
      </c>
      <c r="B1377" s="26" t="s">
        <v>3037</v>
      </c>
      <c r="C1377" s="33"/>
      <c r="D1377" s="34"/>
      <c r="E1377" s="34"/>
      <c r="F1377" s="33" t="n">
        <f aca="false">ROUND(D1377*E1377,0)</f>
        <v>0</v>
      </c>
    </row>
    <row r="1378" customFormat="false" ht="19.5" hidden="false" customHeight="false" outlineLevel="0" collapsed="false">
      <c r="A1378" s="40" t="s">
        <v>3038</v>
      </c>
      <c r="B1378" s="26" t="s">
        <v>2250</v>
      </c>
      <c r="C1378" s="33"/>
      <c r="D1378" s="34"/>
      <c r="E1378" s="34"/>
      <c r="F1378" s="33" t="n">
        <f aca="false">ROUND(D1378*E1378,0)</f>
        <v>0</v>
      </c>
    </row>
    <row r="1379" customFormat="false" ht="19.5" hidden="false" customHeight="false" outlineLevel="0" collapsed="false">
      <c r="A1379" s="31" t="s">
        <v>3039</v>
      </c>
      <c r="B1379" s="32" t="s">
        <v>2285</v>
      </c>
      <c r="C1379" s="28" t="s">
        <v>90</v>
      </c>
      <c r="D1379" s="34"/>
      <c r="E1379" s="34"/>
      <c r="F1379" s="33" t="n">
        <f aca="false">ROUND(D1379*E1379,0)</f>
        <v>0</v>
      </c>
    </row>
    <row r="1380" customFormat="false" ht="19.5" hidden="false" customHeight="false" outlineLevel="0" collapsed="false">
      <c r="A1380" s="31" t="s">
        <v>3040</v>
      </c>
      <c r="B1380" s="32" t="s">
        <v>2287</v>
      </c>
      <c r="C1380" s="28" t="s">
        <v>90</v>
      </c>
      <c r="D1380" s="34"/>
      <c r="E1380" s="34"/>
      <c r="F1380" s="33" t="n">
        <f aca="false">ROUND(D1380*E1380,0)</f>
        <v>0</v>
      </c>
    </row>
    <row r="1381" customFormat="false" ht="19.5" hidden="false" customHeight="false" outlineLevel="0" collapsed="false">
      <c r="A1381" s="31" t="s">
        <v>3041</v>
      </c>
      <c r="B1381" s="32" t="s">
        <v>2289</v>
      </c>
      <c r="C1381" s="28" t="s">
        <v>90</v>
      </c>
      <c r="D1381" s="34"/>
      <c r="E1381" s="34"/>
      <c r="F1381" s="33" t="n">
        <f aca="false">ROUND(D1381*E1381,0)</f>
        <v>0</v>
      </c>
    </row>
    <row r="1382" customFormat="false" ht="19.5" hidden="false" customHeight="false" outlineLevel="0" collapsed="false">
      <c r="A1382" s="31" t="s">
        <v>3042</v>
      </c>
      <c r="B1382" s="32" t="s">
        <v>2254</v>
      </c>
      <c r="C1382" s="28" t="s">
        <v>90</v>
      </c>
      <c r="D1382" s="34"/>
      <c r="E1382" s="34"/>
      <c r="F1382" s="33" t="n">
        <f aca="false">ROUND(D1382*E1382,0)</f>
        <v>0</v>
      </c>
    </row>
    <row r="1383" customFormat="false" ht="19.5" hidden="false" customHeight="false" outlineLevel="0" collapsed="false">
      <c r="A1383" s="31" t="s">
        <v>3043</v>
      </c>
      <c r="B1383" s="32" t="s">
        <v>2256</v>
      </c>
      <c r="C1383" s="28" t="s">
        <v>90</v>
      </c>
      <c r="D1383" s="34"/>
      <c r="E1383" s="34"/>
      <c r="F1383" s="33" t="n">
        <f aca="false">ROUND(D1383*E1383,0)</f>
        <v>0</v>
      </c>
    </row>
    <row r="1384" customFormat="false" ht="19.5" hidden="false" customHeight="false" outlineLevel="0" collapsed="false">
      <c r="A1384" s="31" t="s">
        <v>3044</v>
      </c>
      <c r="B1384" s="32" t="s">
        <v>2258</v>
      </c>
      <c r="C1384" s="28" t="s">
        <v>90</v>
      </c>
      <c r="D1384" s="34"/>
      <c r="E1384" s="34"/>
      <c r="F1384" s="33" t="n">
        <f aca="false">ROUND(D1384*E1384,0)</f>
        <v>0</v>
      </c>
    </row>
    <row r="1385" customFormat="false" ht="19.5" hidden="false" customHeight="false" outlineLevel="0" collapsed="false">
      <c r="A1385" s="31" t="s">
        <v>3045</v>
      </c>
      <c r="B1385" s="32" t="s">
        <v>2260</v>
      </c>
      <c r="C1385" s="28" t="s">
        <v>90</v>
      </c>
      <c r="D1385" s="34"/>
      <c r="E1385" s="34"/>
      <c r="F1385" s="33" t="n">
        <f aca="false">ROUND(D1385*E1385,0)</f>
        <v>0</v>
      </c>
    </row>
    <row r="1386" customFormat="false" ht="19.5" hidden="false" customHeight="false" outlineLevel="0" collapsed="false">
      <c r="A1386" s="31" t="s">
        <v>3046</v>
      </c>
      <c r="B1386" s="32" t="s">
        <v>2196</v>
      </c>
      <c r="C1386" s="28" t="s">
        <v>90</v>
      </c>
      <c r="D1386" s="34"/>
      <c r="E1386" s="34"/>
      <c r="F1386" s="33" t="n">
        <f aca="false">ROUND(D1386*E1386,0)</f>
        <v>0</v>
      </c>
    </row>
    <row r="1387" s="38" customFormat="true" ht="24.95" hidden="false" customHeight="true" outlineLevel="0" collapsed="false">
      <c r="A1387" s="35" t="s">
        <v>3047</v>
      </c>
      <c r="B1387" s="35"/>
      <c r="C1387" s="36" t="s">
        <v>82</v>
      </c>
      <c r="D1387" s="36"/>
      <c r="E1387" s="36"/>
      <c r="F1387" s="37" t="n">
        <f aca="false">SUM(F3:F1386)</f>
        <v>0</v>
      </c>
    </row>
    <row r="1388" customFormat="false" ht="19.5" hidden="false" customHeight="false" outlineLevel="0" collapsed="false">
      <c r="A1388" s="50"/>
      <c r="B1388" s="51"/>
    </row>
  </sheetData>
  <autoFilter ref="A2:F1372"/>
  <mergeCells count="3">
    <mergeCell ref="A1:F1"/>
    <mergeCell ref="A1387:B1387"/>
    <mergeCell ref="C1387:E1387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B70" activeCellId="0" sqref="B7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3048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3049</v>
      </c>
      <c r="B3" s="26" t="s">
        <v>34</v>
      </c>
      <c r="C3" s="33"/>
      <c r="D3" s="34"/>
      <c r="E3" s="34"/>
      <c r="F3" s="33" t="n">
        <f aca="false">ROUND(D3*E3,0)</f>
        <v>0</v>
      </c>
      <c r="J3" s="30"/>
    </row>
    <row r="4" customFormat="false" ht="19.5" hidden="false" customHeight="false" outlineLevel="0" collapsed="false">
      <c r="A4" s="25" t="s">
        <v>3050</v>
      </c>
      <c r="B4" s="26" t="s">
        <v>3051</v>
      </c>
      <c r="C4" s="33" t="s">
        <v>39</v>
      </c>
      <c r="D4" s="34"/>
      <c r="E4" s="34"/>
      <c r="F4" s="33" t="n">
        <f aca="false">ROUND(D4*E4,0)</f>
        <v>0</v>
      </c>
    </row>
    <row r="5" customFormat="false" ht="19.5" hidden="false" customHeight="false" outlineLevel="0" collapsed="false">
      <c r="A5" s="25" t="s">
        <v>3052</v>
      </c>
      <c r="B5" s="26" t="s">
        <v>3053</v>
      </c>
      <c r="C5" s="33" t="s">
        <v>39</v>
      </c>
      <c r="D5" s="34"/>
      <c r="E5" s="34"/>
      <c r="F5" s="33" t="n">
        <f aca="false">ROUND(D5*E5,0)</f>
        <v>0</v>
      </c>
    </row>
    <row r="6" s="29" customFormat="true" ht="24" hidden="false" customHeight="false" outlineLevel="0" collapsed="false">
      <c r="A6" s="25" t="s">
        <v>3054</v>
      </c>
      <c r="B6" s="26" t="s">
        <v>3055</v>
      </c>
      <c r="C6" s="33"/>
      <c r="D6" s="34"/>
      <c r="E6" s="34"/>
      <c r="F6" s="33" t="n">
        <f aca="false">ROUND(D6*E6,0)</f>
        <v>0</v>
      </c>
      <c r="J6" s="30"/>
    </row>
    <row r="7" customFormat="false" ht="19.5" hidden="false" customHeight="false" outlineLevel="0" collapsed="false">
      <c r="A7" s="31" t="s">
        <v>3056</v>
      </c>
      <c r="B7" s="32" t="s">
        <v>200</v>
      </c>
      <c r="C7" s="28" t="s">
        <v>201</v>
      </c>
      <c r="D7" s="34"/>
      <c r="E7" s="34"/>
      <c r="F7" s="33" t="n">
        <f aca="false">ROUND(D7*E7,0)</f>
        <v>0</v>
      </c>
    </row>
    <row r="8" customFormat="false" ht="19.5" hidden="false" customHeight="false" outlineLevel="0" collapsed="false">
      <c r="A8" s="31" t="s">
        <v>3057</v>
      </c>
      <c r="B8" s="32" t="s">
        <v>1044</v>
      </c>
      <c r="C8" s="28" t="s">
        <v>201</v>
      </c>
      <c r="D8" s="34"/>
      <c r="E8" s="34"/>
      <c r="F8" s="33" t="n">
        <f aca="false">ROUND(D8*E8,0)</f>
        <v>0</v>
      </c>
    </row>
    <row r="9" s="29" customFormat="true" ht="19.5" hidden="false" customHeight="false" outlineLevel="0" collapsed="false">
      <c r="A9" s="25" t="s">
        <v>3058</v>
      </c>
      <c r="B9" s="26" t="s">
        <v>3059</v>
      </c>
      <c r="C9" s="33"/>
      <c r="D9" s="34"/>
      <c r="E9" s="34"/>
      <c r="F9" s="33" t="n">
        <f aca="false">ROUND(D9*E9,0)</f>
        <v>0</v>
      </c>
      <c r="J9" s="30"/>
    </row>
    <row r="10" s="29" customFormat="true" ht="19.5" hidden="false" customHeight="false" outlineLevel="0" collapsed="false">
      <c r="A10" s="25" t="s">
        <v>3060</v>
      </c>
      <c r="B10" s="26" t="s">
        <v>438</v>
      </c>
      <c r="C10" s="33"/>
      <c r="D10" s="34"/>
      <c r="E10" s="34"/>
      <c r="F10" s="33" t="n">
        <f aca="false">ROUND(D10*E10,0)</f>
        <v>0</v>
      </c>
      <c r="J10" s="30"/>
    </row>
    <row r="11" s="29" customFormat="true" ht="24" hidden="false" customHeight="false" outlineLevel="0" collapsed="false">
      <c r="A11" s="25" t="s">
        <v>3061</v>
      </c>
      <c r="B11" s="26" t="s">
        <v>3062</v>
      </c>
      <c r="C11" s="33"/>
      <c r="D11" s="34"/>
      <c r="E11" s="34"/>
      <c r="F11" s="33" t="n">
        <f aca="false">ROUND(D11*E11,0)</f>
        <v>0</v>
      </c>
      <c r="J11" s="30"/>
    </row>
    <row r="12" customFormat="false" ht="19.5" hidden="false" customHeight="false" outlineLevel="0" collapsed="false">
      <c r="A12" s="31" t="s">
        <v>3063</v>
      </c>
      <c r="B12" s="32" t="s">
        <v>440</v>
      </c>
      <c r="C12" s="28" t="s">
        <v>118</v>
      </c>
      <c r="D12" s="34"/>
      <c r="E12" s="34"/>
      <c r="F12" s="33" t="n">
        <f aca="false">ROUND(D12*E12,0)</f>
        <v>0</v>
      </c>
    </row>
    <row r="13" customFormat="false" ht="19.5" hidden="false" customHeight="false" outlineLevel="0" collapsed="false">
      <c r="A13" s="31" t="s">
        <v>3064</v>
      </c>
      <c r="B13" s="32" t="s">
        <v>442</v>
      </c>
      <c r="C13" s="28" t="s">
        <v>118</v>
      </c>
      <c r="D13" s="34"/>
      <c r="E13" s="34"/>
      <c r="F13" s="33" t="n">
        <f aca="false">ROUND(D13*E13,0)</f>
        <v>0</v>
      </c>
    </row>
    <row r="14" customFormat="false" ht="19.5" hidden="false" customHeight="false" outlineLevel="0" collapsed="false">
      <c r="A14" s="31" t="s">
        <v>3065</v>
      </c>
      <c r="B14" s="32" t="s">
        <v>3066</v>
      </c>
      <c r="C14" s="28" t="s">
        <v>118</v>
      </c>
      <c r="D14" s="34"/>
      <c r="E14" s="34"/>
      <c r="F14" s="33" t="n">
        <f aca="false">ROUND(D14*E14,0)</f>
        <v>0</v>
      </c>
    </row>
    <row r="15" customFormat="false" ht="19.5" hidden="false" customHeight="false" outlineLevel="0" collapsed="false">
      <c r="A15" s="31" t="s">
        <v>3067</v>
      </c>
      <c r="B15" s="32" t="s">
        <v>3068</v>
      </c>
      <c r="C15" s="28" t="s">
        <v>118</v>
      </c>
      <c r="D15" s="34"/>
      <c r="E15" s="34"/>
      <c r="F15" s="33" t="n">
        <f aca="false">ROUND(D15*E15,0)</f>
        <v>0</v>
      </c>
    </row>
    <row r="16" s="29" customFormat="true" ht="19.5" hidden="false" customHeight="false" outlineLevel="0" collapsed="false">
      <c r="A16" s="25" t="s">
        <v>3069</v>
      </c>
      <c r="B16" s="26" t="s">
        <v>3070</v>
      </c>
      <c r="C16" s="33"/>
      <c r="D16" s="34"/>
      <c r="E16" s="34"/>
      <c r="F16" s="33" t="n">
        <f aca="false">ROUND(D16*E16,0)</f>
        <v>0</v>
      </c>
      <c r="J16" s="30"/>
    </row>
    <row r="17" customFormat="false" ht="19.5" hidden="false" customHeight="false" outlineLevel="0" collapsed="false">
      <c r="A17" s="31" t="s">
        <v>3071</v>
      </c>
      <c r="B17" s="32" t="s">
        <v>440</v>
      </c>
      <c r="C17" s="28" t="s">
        <v>118</v>
      </c>
      <c r="D17" s="34"/>
      <c r="E17" s="34"/>
      <c r="F17" s="33" t="n">
        <f aca="false">ROUND(D17*E17,0)</f>
        <v>0</v>
      </c>
    </row>
    <row r="18" customFormat="false" ht="19.5" hidden="false" customHeight="false" outlineLevel="0" collapsed="false">
      <c r="A18" s="31" t="s">
        <v>3072</v>
      </c>
      <c r="B18" s="32" t="s">
        <v>442</v>
      </c>
      <c r="C18" s="28" t="s">
        <v>118</v>
      </c>
      <c r="D18" s="34"/>
      <c r="E18" s="34"/>
      <c r="F18" s="33" t="n">
        <f aca="false">ROUND(D18*E18,0)</f>
        <v>0</v>
      </c>
    </row>
    <row r="19" customFormat="false" ht="19.5" hidden="false" customHeight="false" outlineLevel="0" collapsed="false">
      <c r="A19" s="31" t="s">
        <v>3073</v>
      </c>
      <c r="B19" s="32" t="s">
        <v>3066</v>
      </c>
      <c r="C19" s="28" t="s">
        <v>118</v>
      </c>
      <c r="D19" s="34"/>
      <c r="E19" s="34"/>
      <c r="F19" s="33" t="n">
        <f aca="false">ROUND(D19*E19,0)</f>
        <v>0</v>
      </c>
    </row>
    <row r="20" customFormat="false" ht="19.5" hidden="false" customHeight="false" outlineLevel="0" collapsed="false">
      <c r="A20" s="31" t="s">
        <v>3074</v>
      </c>
      <c r="B20" s="32" t="s">
        <v>3075</v>
      </c>
      <c r="C20" s="28" t="s">
        <v>118</v>
      </c>
      <c r="D20" s="34"/>
      <c r="E20" s="34"/>
      <c r="F20" s="33" t="n">
        <f aca="false">ROUND(D20*E20,0)</f>
        <v>0</v>
      </c>
    </row>
    <row r="21" customFormat="false" ht="19.5" hidden="false" customHeight="false" outlineLevel="0" collapsed="false">
      <c r="A21" s="31" t="s">
        <v>3076</v>
      </c>
      <c r="B21" s="32" t="s">
        <v>3068</v>
      </c>
      <c r="C21" s="28" t="s">
        <v>118</v>
      </c>
      <c r="D21" s="34"/>
      <c r="E21" s="34"/>
      <c r="F21" s="33" t="n">
        <f aca="false">ROUND(D21*E21,0)</f>
        <v>0</v>
      </c>
    </row>
    <row r="22" customFormat="false" ht="19.5" hidden="false" customHeight="false" outlineLevel="0" collapsed="false">
      <c r="A22" s="31" t="s">
        <v>3077</v>
      </c>
      <c r="B22" s="32" t="s">
        <v>3078</v>
      </c>
      <c r="C22" s="28" t="s">
        <v>118</v>
      </c>
      <c r="D22" s="34"/>
      <c r="E22" s="34"/>
      <c r="F22" s="33" t="n">
        <f aca="false">ROUND(D22*E22,0)</f>
        <v>0</v>
      </c>
    </row>
    <row r="23" s="29" customFormat="true" ht="19.5" hidden="false" customHeight="false" outlineLevel="0" collapsed="false">
      <c r="A23" s="25" t="s">
        <v>3079</v>
      </c>
      <c r="B23" s="26" t="s">
        <v>3080</v>
      </c>
      <c r="C23" s="33"/>
      <c r="D23" s="34"/>
      <c r="E23" s="34"/>
      <c r="F23" s="33" t="n">
        <f aca="false">ROUND(D23*E23,0)</f>
        <v>0</v>
      </c>
      <c r="J23" s="30"/>
    </row>
    <row r="24" customFormat="false" ht="19.5" hidden="false" customHeight="false" outlineLevel="0" collapsed="false">
      <c r="A24" s="31" t="s">
        <v>3081</v>
      </c>
      <c r="B24" s="32" t="s">
        <v>440</v>
      </c>
      <c r="C24" s="28" t="s">
        <v>118</v>
      </c>
      <c r="D24" s="34"/>
      <c r="E24" s="34"/>
      <c r="F24" s="33" t="n">
        <f aca="false">ROUND(D24*E24,0)</f>
        <v>0</v>
      </c>
    </row>
    <row r="25" customFormat="false" ht="19.5" hidden="false" customHeight="false" outlineLevel="0" collapsed="false">
      <c r="A25" s="31" t="s">
        <v>3082</v>
      </c>
      <c r="B25" s="32" t="s">
        <v>442</v>
      </c>
      <c r="C25" s="28" t="s">
        <v>118</v>
      </c>
      <c r="D25" s="34"/>
      <c r="E25" s="34"/>
      <c r="F25" s="33" t="n">
        <f aca="false">ROUND(D25*E25,0)</f>
        <v>0</v>
      </c>
    </row>
    <row r="26" customFormat="false" ht="19.5" hidden="false" customHeight="false" outlineLevel="0" collapsed="false">
      <c r="A26" s="31" t="s">
        <v>3083</v>
      </c>
      <c r="B26" s="32" t="s">
        <v>3066</v>
      </c>
      <c r="C26" s="28" t="s">
        <v>118</v>
      </c>
      <c r="D26" s="34"/>
      <c r="E26" s="34"/>
      <c r="F26" s="33" t="n">
        <f aca="false">ROUND(D26*E26,0)</f>
        <v>0</v>
      </c>
    </row>
    <row r="27" customFormat="false" ht="19.5" hidden="false" customHeight="false" outlineLevel="0" collapsed="false">
      <c r="A27" s="31" t="s">
        <v>3084</v>
      </c>
      <c r="B27" s="32" t="s">
        <v>3075</v>
      </c>
      <c r="C27" s="28" t="s">
        <v>118</v>
      </c>
      <c r="D27" s="34"/>
      <c r="E27" s="34"/>
      <c r="F27" s="33" t="n">
        <f aca="false">ROUND(D27*E27,0)</f>
        <v>0</v>
      </c>
    </row>
    <row r="28" customFormat="false" ht="19.5" hidden="false" customHeight="false" outlineLevel="0" collapsed="false">
      <c r="A28" s="31" t="s">
        <v>3085</v>
      </c>
      <c r="B28" s="32" t="s">
        <v>3068</v>
      </c>
      <c r="C28" s="28" t="s">
        <v>118</v>
      </c>
      <c r="D28" s="34"/>
      <c r="E28" s="34"/>
      <c r="F28" s="33" t="n">
        <f aca="false">ROUND(D28*E28,0)</f>
        <v>0</v>
      </c>
    </row>
    <row r="29" s="29" customFormat="true" ht="19.5" hidden="false" customHeight="false" outlineLevel="0" collapsed="false">
      <c r="A29" s="25" t="s">
        <v>3086</v>
      </c>
      <c r="B29" s="26" t="s">
        <v>3087</v>
      </c>
      <c r="C29" s="33"/>
      <c r="D29" s="34"/>
      <c r="E29" s="34"/>
      <c r="F29" s="33" t="n">
        <f aca="false">ROUND(D29*E29,0)</f>
        <v>0</v>
      </c>
      <c r="J29" s="30"/>
    </row>
    <row r="30" customFormat="false" ht="19.5" hidden="false" customHeight="false" outlineLevel="0" collapsed="false">
      <c r="A30" s="31" t="s">
        <v>3088</v>
      </c>
      <c r="B30" s="32" t="s">
        <v>440</v>
      </c>
      <c r="C30" s="28" t="s">
        <v>118</v>
      </c>
      <c r="D30" s="34"/>
      <c r="E30" s="34"/>
      <c r="F30" s="33" t="n">
        <f aca="false">ROUND(D30*E30,0)</f>
        <v>0</v>
      </c>
    </row>
    <row r="31" customFormat="false" ht="19.5" hidden="false" customHeight="false" outlineLevel="0" collapsed="false">
      <c r="A31" s="31" t="s">
        <v>3089</v>
      </c>
      <c r="B31" s="32" t="s">
        <v>442</v>
      </c>
      <c r="C31" s="28" t="s">
        <v>118</v>
      </c>
      <c r="D31" s="34"/>
      <c r="E31" s="34"/>
      <c r="F31" s="33" t="n">
        <f aca="false">ROUND(D31*E31,0)</f>
        <v>0</v>
      </c>
    </row>
    <row r="32" customFormat="false" ht="19.5" hidden="false" customHeight="false" outlineLevel="0" collapsed="false">
      <c r="A32" s="31" t="s">
        <v>3090</v>
      </c>
      <c r="B32" s="32" t="s">
        <v>3066</v>
      </c>
      <c r="C32" s="28" t="s">
        <v>118</v>
      </c>
      <c r="D32" s="34"/>
      <c r="E32" s="34"/>
      <c r="F32" s="33" t="n">
        <f aca="false">ROUND(D32*E32,0)</f>
        <v>0</v>
      </c>
    </row>
    <row r="33" customFormat="false" ht="19.5" hidden="false" customHeight="false" outlineLevel="0" collapsed="false">
      <c r="A33" s="31" t="s">
        <v>3091</v>
      </c>
      <c r="B33" s="32" t="s">
        <v>3068</v>
      </c>
      <c r="C33" s="28" t="s">
        <v>118</v>
      </c>
      <c r="D33" s="34"/>
      <c r="E33" s="34"/>
      <c r="F33" s="33" t="n">
        <f aca="false">ROUND(D33*E33,0)</f>
        <v>0</v>
      </c>
    </row>
    <row r="34" s="29" customFormat="true" ht="19.5" hidden="false" customHeight="false" outlineLevel="0" collapsed="false">
      <c r="A34" s="25" t="s">
        <v>3092</v>
      </c>
      <c r="B34" s="26" t="s">
        <v>3093</v>
      </c>
      <c r="C34" s="28" t="s">
        <v>98</v>
      </c>
      <c r="D34" s="34"/>
      <c r="E34" s="34"/>
      <c r="F34" s="33" t="n">
        <f aca="false">ROUND(D34*E34,0)</f>
        <v>0</v>
      </c>
      <c r="J34" s="30"/>
    </row>
    <row r="35" s="29" customFormat="true" ht="19.5" hidden="false" customHeight="false" outlineLevel="0" collapsed="false">
      <c r="A35" s="25" t="s">
        <v>3094</v>
      </c>
      <c r="B35" s="26" t="s">
        <v>3095</v>
      </c>
      <c r="C35" s="33"/>
      <c r="D35" s="34"/>
      <c r="E35" s="34"/>
      <c r="F35" s="33" t="n">
        <f aca="false">ROUND(D35*E35,0)</f>
        <v>0</v>
      </c>
      <c r="J35" s="30"/>
    </row>
    <row r="36" customFormat="false" ht="19.5" hidden="false" customHeight="false" outlineLevel="0" collapsed="false">
      <c r="A36" s="31" t="s">
        <v>3096</v>
      </c>
      <c r="B36" s="32" t="s">
        <v>3097</v>
      </c>
      <c r="C36" s="28" t="s">
        <v>101</v>
      </c>
      <c r="D36" s="34"/>
      <c r="E36" s="34"/>
      <c r="F36" s="33" t="n">
        <f aca="false">ROUND(D36*E36,0)</f>
        <v>0</v>
      </c>
    </row>
    <row r="37" customFormat="false" ht="19.5" hidden="false" customHeight="false" outlineLevel="0" collapsed="false">
      <c r="A37" s="31" t="s">
        <v>3098</v>
      </c>
      <c r="B37" s="32" t="s">
        <v>3099</v>
      </c>
      <c r="C37" s="28" t="s">
        <v>101</v>
      </c>
      <c r="D37" s="34"/>
      <c r="E37" s="34"/>
      <c r="F37" s="33" t="n">
        <f aca="false">ROUND(D37*E37,0)</f>
        <v>0</v>
      </c>
    </row>
    <row r="38" customFormat="false" ht="19.5" hidden="false" customHeight="false" outlineLevel="0" collapsed="false">
      <c r="A38" s="31" t="s">
        <v>3100</v>
      </c>
      <c r="B38" s="32" t="s">
        <v>3101</v>
      </c>
      <c r="C38" s="28" t="s">
        <v>101</v>
      </c>
      <c r="D38" s="34"/>
      <c r="E38" s="34"/>
      <c r="F38" s="33" t="n">
        <f aca="false">ROUND(D38*E38,0)</f>
        <v>0</v>
      </c>
    </row>
    <row r="39" customFormat="false" ht="19.5" hidden="false" customHeight="false" outlineLevel="0" collapsed="false">
      <c r="A39" s="31" t="s">
        <v>3102</v>
      </c>
      <c r="B39" s="32" t="s">
        <v>3103</v>
      </c>
      <c r="C39" s="28" t="s">
        <v>101</v>
      </c>
      <c r="D39" s="34"/>
      <c r="E39" s="34"/>
      <c r="F39" s="33" t="n">
        <f aca="false">ROUND(D39*E39,0)</f>
        <v>0</v>
      </c>
    </row>
    <row r="40" s="29" customFormat="true" ht="19.5" hidden="false" customHeight="false" outlineLevel="0" collapsed="false">
      <c r="A40" s="25" t="s">
        <v>3104</v>
      </c>
      <c r="B40" s="26" t="s">
        <v>3105</v>
      </c>
      <c r="C40" s="33"/>
      <c r="D40" s="34"/>
      <c r="E40" s="34"/>
      <c r="F40" s="33" t="n">
        <f aca="false">ROUND(D40*E40,0)</f>
        <v>0</v>
      </c>
      <c r="J40" s="30"/>
    </row>
    <row r="41" customFormat="false" ht="19.5" hidden="false" customHeight="false" outlineLevel="0" collapsed="false">
      <c r="A41" s="31" t="s">
        <v>3106</v>
      </c>
      <c r="B41" s="32" t="s">
        <v>3107</v>
      </c>
      <c r="C41" s="28" t="s">
        <v>101</v>
      </c>
      <c r="D41" s="34"/>
      <c r="E41" s="34"/>
      <c r="F41" s="33" t="n">
        <f aca="false">ROUND(D41*E41,0)</f>
        <v>0</v>
      </c>
    </row>
    <row r="42" customFormat="false" ht="19.5" hidden="false" customHeight="false" outlineLevel="0" collapsed="false">
      <c r="A42" s="31" t="s">
        <v>3108</v>
      </c>
      <c r="B42" s="32" t="s">
        <v>3109</v>
      </c>
      <c r="C42" s="28" t="s">
        <v>101</v>
      </c>
      <c r="D42" s="34"/>
      <c r="E42" s="34"/>
      <c r="F42" s="33" t="n">
        <f aca="false">ROUND(D42*E42,0)</f>
        <v>0</v>
      </c>
    </row>
    <row r="43" s="29" customFormat="true" ht="19.5" hidden="false" customHeight="false" outlineLevel="0" collapsed="false">
      <c r="A43" s="25" t="s">
        <v>3110</v>
      </c>
      <c r="B43" s="26" t="s">
        <v>3111</v>
      </c>
      <c r="C43" s="28" t="s">
        <v>98</v>
      </c>
      <c r="D43" s="34"/>
      <c r="E43" s="34"/>
      <c r="F43" s="33" t="n">
        <f aca="false">ROUND(D43*E43,0)</f>
        <v>0</v>
      </c>
      <c r="J43" s="30"/>
    </row>
    <row r="44" customFormat="false" ht="19.5" hidden="false" customHeight="false" outlineLevel="0" collapsed="false">
      <c r="A44" s="31" t="s">
        <v>3112</v>
      </c>
      <c r="B44" s="32" t="s">
        <v>188</v>
      </c>
      <c r="C44" s="28" t="s">
        <v>101</v>
      </c>
      <c r="D44" s="34"/>
      <c r="E44" s="34"/>
      <c r="F44" s="33" t="n">
        <f aca="false">ROUND(D44*E44,0)</f>
        <v>0</v>
      </c>
    </row>
    <row r="45" customFormat="false" ht="19.5" hidden="false" customHeight="false" outlineLevel="0" collapsed="false">
      <c r="A45" s="31" t="s">
        <v>3113</v>
      </c>
      <c r="B45" s="32" t="s">
        <v>3114</v>
      </c>
      <c r="C45" s="28" t="s">
        <v>101</v>
      </c>
      <c r="D45" s="34"/>
      <c r="E45" s="34"/>
      <c r="F45" s="33" t="n">
        <f aca="false">ROUND(D45*E45,0)</f>
        <v>0</v>
      </c>
    </row>
    <row r="46" customFormat="false" ht="19.5" hidden="false" customHeight="false" outlineLevel="0" collapsed="false">
      <c r="A46" s="31" t="s">
        <v>3115</v>
      </c>
      <c r="B46" s="32" t="s">
        <v>190</v>
      </c>
      <c r="C46" s="28" t="s">
        <v>101</v>
      </c>
      <c r="D46" s="34"/>
      <c r="E46" s="34"/>
      <c r="F46" s="33" t="n">
        <f aca="false">ROUND(D46*E46,0)</f>
        <v>0</v>
      </c>
    </row>
    <row r="47" s="29" customFormat="true" ht="19.5" hidden="false" customHeight="false" outlineLevel="0" collapsed="false">
      <c r="A47" s="25" t="s">
        <v>3116</v>
      </c>
      <c r="B47" s="26" t="s">
        <v>3117</v>
      </c>
      <c r="C47" s="33"/>
      <c r="D47" s="34"/>
      <c r="E47" s="34"/>
      <c r="F47" s="33" t="n">
        <f aca="false">ROUND(D47*E47,0)</f>
        <v>0</v>
      </c>
      <c r="J47" s="30"/>
    </row>
    <row r="48" s="29" customFormat="true" ht="19.5" hidden="false" customHeight="false" outlineLevel="0" collapsed="false">
      <c r="A48" s="25" t="s">
        <v>3118</v>
      </c>
      <c r="B48" s="26" t="s">
        <v>3117</v>
      </c>
      <c r="C48" s="33"/>
      <c r="D48" s="34"/>
      <c r="E48" s="34"/>
      <c r="F48" s="33" t="n">
        <f aca="false">ROUND(D48*E48,0)</f>
        <v>0</v>
      </c>
      <c r="J48" s="30"/>
    </row>
    <row r="49" s="29" customFormat="true" ht="19.5" hidden="false" customHeight="false" outlineLevel="0" collapsed="false">
      <c r="A49" s="25" t="s">
        <v>3119</v>
      </c>
      <c r="B49" s="26" t="s">
        <v>3120</v>
      </c>
      <c r="C49" s="33"/>
      <c r="D49" s="34"/>
      <c r="E49" s="34"/>
      <c r="F49" s="33" t="n">
        <f aca="false">ROUND(D49*E49,0)</f>
        <v>0</v>
      </c>
      <c r="J49" s="30"/>
    </row>
    <row r="50" customFormat="false" ht="19.5" hidden="false" customHeight="false" outlineLevel="0" collapsed="false">
      <c r="A50" s="31" t="s">
        <v>3121</v>
      </c>
      <c r="B50" s="32" t="s">
        <v>3122</v>
      </c>
      <c r="C50" s="28" t="s">
        <v>201</v>
      </c>
      <c r="D50" s="34"/>
      <c r="E50" s="34"/>
      <c r="F50" s="33" t="n">
        <f aca="false">ROUND(D50*E50,0)</f>
        <v>0</v>
      </c>
    </row>
    <row r="51" customFormat="false" ht="19.5" hidden="false" customHeight="false" outlineLevel="0" collapsed="false">
      <c r="A51" s="31" t="s">
        <v>3123</v>
      </c>
      <c r="B51" s="32" t="s">
        <v>3124</v>
      </c>
      <c r="C51" s="28" t="s">
        <v>201</v>
      </c>
      <c r="D51" s="34"/>
      <c r="E51" s="34"/>
      <c r="F51" s="33" t="n">
        <f aca="false">ROUND(D51*E51,0)</f>
        <v>0</v>
      </c>
    </row>
    <row r="52" customFormat="false" ht="19.5" hidden="false" customHeight="false" outlineLevel="0" collapsed="false">
      <c r="A52" s="31" t="s">
        <v>3125</v>
      </c>
      <c r="B52" s="32" t="s">
        <v>3126</v>
      </c>
      <c r="C52" s="28" t="s">
        <v>201</v>
      </c>
      <c r="D52" s="34"/>
      <c r="E52" s="34"/>
      <c r="F52" s="33" t="n">
        <f aca="false">ROUND(D52*E52,0)</f>
        <v>0</v>
      </c>
    </row>
    <row r="53" customFormat="false" ht="19.5" hidden="false" customHeight="false" outlineLevel="0" collapsed="false">
      <c r="A53" s="31" t="s">
        <v>3127</v>
      </c>
      <c r="B53" s="32" t="s">
        <v>3128</v>
      </c>
      <c r="C53" s="28" t="s">
        <v>201</v>
      </c>
      <c r="D53" s="34"/>
      <c r="E53" s="34"/>
      <c r="F53" s="33" t="n">
        <f aca="false">ROUND(D53*E53,0)</f>
        <v>0</v>
      </c>
    </row>
    <row r="54" customFormat="false" ht="19.5" hidden="false" customHeight="false" outlineLevel="0" collapsed="false">
      <c r="A54" s="31" t="s">
        <v>3129</v>
      </c>
      <c r="B54" s="32" t="s">
        <v>3130</v>
      </c>
      <c r="C54" s="28" t="s">
        <v>201</v>
      </c>
      <c r="D54" s="34"/>
      <c r="E54" s="34"/>
      <c r="F54" s="33" t="n">
        <f aca="false">ROUND(D54*E54,0)</f>
        <v>0</v>
      </c>
    </row>
    <row r="55" customFormat="false" ht="19.5" hidden="false" customHeight="false" outlineLevel="0" collapsed="false">
      <c r="A55" s="31" t="s">
        <v>3131</v>
      </c>
      <c r="B55" s="32" t="s">
        <v>3132</v>
      </c>
      <c r="C55" s="28" t="s">
        <v>201</v>
      </c>
      <c r="D55" s="34"/>
      <c r="E55" s="34"/>
      <c r="F55" s="33" t="n">
        <f aca="false">ROUND(D55*E55,0)</f>
        <v>0</v>
      </c>
    </row>
    <row r="56" customFormat="false" ht="19.5" hidden="false" customHeight="false" outlineLevel="0" collapsed="false">
      <c r="A56" s="31" t="s">
        <v>3133</v>
      </c>
      <c r="B56" s="32" t="s">
        <v>3134</v>
      </c>
      <c r="C56" s="28" t="s">
        <v>201</v>
      </c>
      <c r="D56" s="34"/>
      <c r="E56" s="34"/>
      <c r="F56" s="33" t="n">
        <f aca="false">ROUND(D56*E56,0)</f>
        <v>0</v>
      </c>
    </row>
    <row r="57" customFormat="false" ht="19.5" hidden="false" customHeight="false" outlineLevel="0" collapsed="false">
      <c r="A57" s="31" t="s">
        <v>3135</v>
      </c>
      <c r="B57" s="32" t="s">
        <v>3136</v>
      </c>
      <c r="C57" s="28" t="s">
        <v>201</v>
      </c>
      <c r="D57" s="34"/>
      <c r="E57" s="34"/>
      <c r="F57" s="33" t="n">
        <f aca="false">ROUND(D57*E57,0)</f>
        <v>0</v>
      </c>
    </row>
    <row r="58" customFormat="false" ht="19.5" hidden="false" customHeight="false" outlineLevel="0" collapsed="false">
      <c r="A58" s="31" t="s">
        <v>3137</v>
      </c>
      <c r="B58" s="32" t="s">
        <v>3138</v>
      </c>
      <c r="C58" s="28" t="s">
        <v>201</v>
      </c>
      <c r="D58" s="34"/>
      <c r="E58" s="34"/>
      <c r="F58" s="33" t="n">
        <f aca="false">ROUND(D58*E58,0)</f>
        <v>0</v>
      </c>
    </row>
    <row r="59" customFormat="false" ht="19.5" hidden="false" customHeight="false" outlineLevel="0" collapsed="false">
      <c r="A59" s="31" t="s">
        <v>3139</v>
      </c>
      <c r="B59" s="32" t="s">
        <v>3140</v>
      </c>
      <c r="C59" s="28" t="s">
        <v>201</v>
      </c>
      <c r="D59" s="34"/>
      <c r="E59" s="34"/>
      <c r="F59" s="33" t="n">
        <f aca="false">ROUND(D59*E59,0)</f>
        <v>0</v>
      </c>
    </row>
    <row r="60" customFormat="false" ht="19.5" hidden="false" customHeight="false" outlineLevel="0" collapsed="false">
      <c r="A60" s="31" t="s">
        <v>3141</v>
      </c>
      <c r="B60" s="32" t="s">
        <v>3142</v>
      </c>
      <c r="C60" s="28" t="s">
        <v>201</v>
      </c>
      <c r="D60" s="34"/>
      <c r="E60" s="34"/>
      <c r="F60" s="33" t="n">
        <f aca="false">ROUND(D60*E60,0)</f>
        <v>0</v>
      </c>
    </row>
    <row r="61" customFormat="false" ht="19.5" hidden="false" customHeight="false" outlineLevel="0" collapsed="false">
      <c r="A61" s="31" t="s">
        <v>3143</v>
      </c>
      <c r="B61" s="32" t="s">
        <v>3144</v>
      </c>
      <c r="C61" s="28" t="s">
        <v>201</v>
      </c>
      <c r="D61" s="34"/>
      <c r="E61" s="34"/>
      <c r="F61" s="33" t="n">
        <f aca="false">ROUND(D61*E61,0)</f>
        <v>0</v>
      </c>
    </row>
    <row r="62" customFormat="false" ht="19.5" hidden="false" customHeight="false" outlineLevel="0" collapsed="false">
      <c r="A62" s="31" t="s">
        <v>3145</v>
      </c>
      <c r="B62" s="32" t="s">
        <v>3146</v>
      </c>
      <c r="C62" s="28" t="s">
        <v>201</v>
      </c>
      <c r="D62" s="34"/>
      <c r="E62" s="34"/>
      <c r="F62" s="33" t="n">
        <f aca="false">ROUND(D62*E62,0)</f>
        <v>0</v>
      </c>
    </row>
    <row r="63" customFormat="false" ht="19.5" hidden="false" customHeight="false" outlineLevel="0" collapsed="false">
      <c r="A63" s="31" t="s">
        <v>3147</v>
      </c>
      <c r="B63" s="32" t="s">
        <v>3148</v>
      </c>
      <c r="C63" s="28" t="s">
        <v>201</v>
      </c>
      <c r="D63" s="34"/>
      <c r="E63" s="34"/>
      <c r="F63" s="33" t="n">
        <f aca="false">ROUND(D63*E63,0)</f>
        <v>0</v>
      </c>
    </row>
    <row r="64" customFormat="false" ht="19.5" hidden="false" customHeight="false" outlineLevel="0" collapsed="false">
      <c r="A64" s="31" t="s">
        <v>3149</v>
      </c>
      <c r="B64" s="32" t="s">
        <v>3150</v>
      </c>
      <c r="C64" s="28" t="s">
        <v>201</v>
      </c>
      <c r="D64" s="34"/>
      <c r="E64" s="34"/>
      <c r="F64" s="33" t="n">
        <f aca="false">ROUND(D64*E64,0)</f>
        <v>0</v>
      </c>
    </row>
    <row r="65" customFormat="false" ht="19.5" hidden="false" customHeight="false" outlineLevel="0" collapsed="false">
      <c r="A65" s="31" t="s">
        <v>3151</v>
      </c>
      <c r="B65" s="32" t="s">
        <v>3152</v>
      </c>
      <c r="C65" s="28" t="s">
        <v>201</v>
      </c>
      <c r="D65" s="34"/>
      <c r="E65" s="34"/>
      <c r="F65" s="33" t="n">
        <f aca="false">ROUND(D65*E65,0)</f>
        <v>0</v>
      </c>
    </row>
    <row r="66" customFormat="false" ht="19.5" hidden="false" customHeight="false" outlineLevel="0" collapsed="false">
      <c r="A66" s="31" t="s">
        <v>3153</v>
      </c>
      <c r="B66" s="32" t="s">
        <v>3154</v>
      </c>
      <c r="C66" s="28" t="s">
        <v>201</v>
      </c>
      <c r="D66" s="34"/>
      <c r="E66" s="34"/>
      <c r="F66" s="33" t="n">
        <f aca="false">ROUND(D66*E66,0)</f>
        <v>0</v>
      </c>
    </row>
    <row r="67" customFormat="false" ht="19.5" hidden="false" customHeight="false" outlineLevel="0" collapsed="false">
      <c r="A67" s="31" t="s">
        <v>3155</v>
      </c>
      <c r="B67" s="32" t="s">
        <v>3156</v>
      </c>
      <c r="C67" s="28" t="s">
        <v>201</v>
      </c>
      <c r="D67" s="34"/>
      <c r="E67" s="34"/>
      <c r="F67" s="33" t="n">
        <f aca="false">ROUND(D67*E67,0)</f>
        <v>0</v>
      </c>
    </row>
    <row r="68" customFormat="false" ht="19.5" hidden="false" customHeight="false" outlineLevel="0" collapsed="false">
      <c r="A68" s="31" t="s">
        <v>3157</v>
      </c>
      <c r="B68" s="32" t="s">
        <v>3158</v>
      </c>
      <c r="C68" s="28" t="s">
        <v>201</v>
      </c>
      <c r="D68" s="34"/>
      <c r="E68" s="34"/>
      <c r="F68" s="33" t="n">
        <f aca="false">ROUND(D68*E68,0)</f>
        <v>0</v>
      </c>
    </row>
    <row r="69" customFormat="false" ht="19.5" hidden="false" customHeight="false" outlineLevel="0" collapsed="false">
      <c r="A69" s="31" t="s">
        <v>3159</v>
      </c>
      <c r="B69" s="32" t="s">
        <v>3160</v>
      </c>
      <c r="C69" s="28" t="s">
        <v>201</v>
      </c>
      <c r="D69" s="34"/>
      <c r="E69" s="34"/>
      <c r="F69" s="33" t="n">
        <f aca="false">ROUND(D69*E69,0)</f>
        <v>0</v>
      </c>
    </row>
    <row r="70" customFormat="false" ht="19.5" hidden="false" customHeight="false" outlineLevel="0" collapsed="false">
      <c r="A70" s="31" t="s">
        <v>3161</v>
      </c>
      <c r="B70" s="32" t="s">
        <v>3162</v>
      </c>
      <c r="C70" s="28" t="s">
        <v>201</v>
      </c>
      <c r="D70" s="34"/>
      <c r="E70" s="34"/>
      <c r="F70" s="33" t="n">
        <f aca="false">ROUND(D70*E70,0)</f>
        <v>0</v>
      </c>
    </row>
    <row r="71" customFormat="false" ht="19.5" hidden="false" customHeight="false" outlineLevel="0" collapsed="false">
      <c r="A71" s="31" t="s">
        <v>3163</v>
      </c>
      <c r="B71" s="32" t="s">
        <v>3164</v>
      </c>
      <c r="C71" s="28" t="s">
        <v>201</v>
      </c>
      <c r="D71" s="34"/>
      <c r="E71" s="34"/>
      <c r="F71" s="33" t="n">
        <f aca="false">ROUND(D71*E71,0)</f>
        <v>0</v>
      </c>
    </row>
    <row r="72" s="29" customFormat="true" ht="19.5" hidden="false" customHeight="false" outlineLevel="0" collapsed="false">
      <c r="A72" s="25" t="s">
        <v>3165</v>
      </c>
      <c r="B72" s="26" t="s">
        <v>3166</v>
      </c>
      <c r="C72" s="33"/>
      <c r="D72" s="34"/>
      <c r="E72" s="34"/>
      <c r="F72" s="33" t="n">
        <f aca="false">ROUND(D72*E72,0)</f>
        <v>0</v>
      </c>
      <c r="J72" s="30"/>
    </row>
    <row r="73" customFormat="false" ht="19.5" hidden="false" customHeight="false" outlineLevel="0" collapsed="false">
      <c r="A73" s="31" t="s">
        <v>3167</v>
      </c>
      <c r="B73" s="32" t="s">
        <v>3122</v>
      </c>
      <c r="C73" s="28" t="s">
        <v>201</v>
      </c>
      <c r="D73" s="34"/>
      <c r="E73" s="34"/>
      <c r="F73" s="33" t="n">
        <f aca="false">ROUND(D73*E73,0)</f>
        <v>0</v>
      </c>
    </row>
    <row r="74" customFormat="false" ht="19.5" hidden="false" customHeight="false" outlineLevel="0" collapsed="false">
      <c r="A74" s="31" t="s">
        <v>3168</v>
      </c>
      <c r="B74" s="32" t="s">
        <v>3124</v>
      </c>
      <c r="C74" s="28" t="s">
        <v>201</v>
      </c>
      <c r="D74" s="34"/>
      <c r="E74" s="34"/>
      <c r="F74" s="33" t="n">
        <f aca="false">ROUND(D74*E74,0)</f>
        <v>0</v>
      </c>
    </row>
    <row r="75" customFormat="false" ht="19.5" hidden="false" customHeight="false" outlineLevel="0" collapsed="false">
      <c r="A75" s="31" t="s">
        <v>3169</v>
      </c>
      <c r="B75" s="32" t="s">
        <v>3126</v>
      </c>
      <c r="C75" s="28" t="s">
        <v>201</v>
      </c>
      <c r="D75" s="34"/>
      <c r="E75" s="34"/>
      <c r="F75" s="33" t="n">
        <f aca="false">ROUND(D75*E75,0)</f>
        <v>0</v>
      </c>
    </row>
    <row r="76" customFormat="false" ht="19.5" hidden="false" customHeight="false" outlineLevel="0" collapsed="false">
      <c r="A76" s="31" t="s">
        <v>3170</v>
      </c>
      <c r="B76" s="32" t="s">
        <v>3128</v>
      </c>
      <c r="C76" s="28" t="s">
        <v>201</v>
      </c>
      <c r="D76" s="34"/>
      <c r="E76" s="34"/>
      <c r="F76" s="33" t="n">
        <f aca="false">ROUND(D76*E76,0)</f>
        <v>0</v>
      </c>
    </row>
    <row r="77" customFormat="false" ht="19.5" hidden="false" customHeight="false" outlineLevel="0" collapsed="false">
      <c r="A77" s="31" t="s">
        <v>3171</v>
      </c>
      <c r="B77" s="32" t="s">
        <v>3130</v>
      </c>
      <c r="C77" s="28" t="s">
        <v>201</v>
      </c>
      <c r="D77" s="34"/>
      <c r="E77" s="34"/>
      <c r="F77" s="33" t="n">
        <f aca="false">ROUND(D77*E77,0)</f>
        <v>0</v>
      </c>
    </row>
    <row r="78" customFormat="false" ht="19.5" hidden="false" customHeight="false" outlineLevel="0" collapsed="false">
      <c r="A78" s="31" t="s">
        <v>3172</v>
      </c>
      <c r="B78" s="32" t="s">
        <v>3132</v>
      </c>
      <c r="C78" s="28" t="s">
        <v>201</v>
      </c>
      <c r="D78" s="34"/>
      <c r="E78" s="34"/>
      <c r="F78" s="33" t="n">
        <f aca="false">ROUND(D78*E78,0)</f>
        <v>0</v>
      </c>
    </row>
    <row r="79" customFormat="false" ht="19.5" hidden="false" customHeight="false" outlineLevel="0" collapsed="false">
      <c r="A79" s="31" t="s">
        <v>3173</v>
      </c>
      <c r="B79" s="32" t="s">
        <v>3134</v>
      </c>
      <c r="C79" s="28" t="s">
        <v>201</v>
      </c>
      <c r="D79" s="34"/>
      <c r="E79" s="34"/>
      <c r="F79" s="33" t="n">
        <f aca="false">ROUND(D79*E79,0)</f>
        <v>0</v>
      </c>
    </row>
    <row r="80" customFormat="false" ht="19.5" hidden="false" customHeight="false" outlineLevel="0" collapsed="false">
      <c r="A80" s="31" t="s">
        <v>3174</v>
      </c>
      <c r="B80" s="32" t="s">
        <v>3136</v>
      </c>
      <c r="C80" s="28" t="s">
        <v>201</v>
      </c>
      <c r="D80" s="34"/>
      <c r="E80" s="34"/>
      <c r="F80" s="33" t="n">
        <f aca="false">ROUND(D80*E80,0)</f>
        <v>0</v>
      </c>
    </row>
    <row r="81" customFormat="false" ht="19.5" hidden="false" customHeight="false" outlineLevel="0" collapsed="false">
      <c r="A81" s="31" t="s">
        <v>3175</v>
      </c>
      <c r="B81" s="32" t="s">
        <v>3138</v>
      </c>
      <c r="C81" s="28" t="s">
        <v>201</v>
      </c>
      <c r="D81" s="34"/>
      <c r="E81" s="34"/>
      <c r="F81" s="33" t="n">
        <f aca="false">ROUND(D81*E81,0)</f>
        <v>0</v>
      </c>
    </row>
    <row r="82" customFormat="false" ht="19.5" hidden="false" customHeight="false" outlineLevel="0" collapsed="false">
      <c r="A82" s="31" t="s">
        <v>3176</v>
      </c>
      <c r="B82" s="32" t="s">
        <v>3140</v>
      </c>
      <c r="C82" s="28" t="s">
        <v>201</v>
      </c>
      <c r="D82" s="34"/>
      <c r="E82" s="34"/>
      <c r="F82" s="33" t="n">
        <f aca="false">ROUND(D82*E82,0)</f>
        <v>0</v>
      </c>
    </row>
    <row r="83" customFormat="false" ht="19.5" hidden="false" customHeight="false" outlineLevel="0" collapsed="false">
      <c r="A83" s="31" t="s">
        <v>3177</v>
      </c>
      <c r="B83" s="32" t="s">
        <v>3142</v>
      </c>
      <c r="C83" s="28" t="s">
        <v>201</v>
      </c>
      <c r="D83" s="34"/>
      <c r="E83" s="34"/>
      <c r="F83" s="33" t="n">
        <f aca="false">ROUND(D83*E83,0)</f>
        <v>0</v>
      </c>
    </row>
    <row r="84" customFormat="false" ht="19.5" hidden="false" customHeight="false" outlineLevel="0" collapsed="false">
      <c r="A84" s="31" t="s">
        <v>3178</v>
      </c>
      <c r="B84" s="32" t="s">
        <v>3144</v>
      </c>
      <c r="C84" s="28" t="s">
        <v>201</v>
      </c>
      <c r="D84" s="34"/>
      <c r="E84" s="34"/>
      <c r="F84" s="33" t="n">
        <f aca="false">ROUND(D84*E84,0)</f>
        <v>0</v>
      </c>
    </row>
    <row r="85" customFormat="false" ht="19.5" hidden="false" customHeight="false" outlineLevel="0" collapsed="false">
      <c r="A85" s="31" t="s">
        <v>3179</v>
      </c>
      <c r="B85" s="32" t="s">
        <v>3146</v>
      </c>
      <c r="C85" s="28" t="s">
        <v>201</v>
      </c>
      <c r="D85" s="34"/>
      <c r="E85" s="34"/>
      <c r="F85" s="33" t="n">
        <f aca="false">ROUND(D85*E85,0)</f>
        <v>0</v>
      </c>
    </row>
    <row r="86" customFormat="false" ht="19.5" hidden="false" customHeight="false" outlineLevel="0" collapsed="false">
      <c r="A86" s="31" t="s">
        <v>3180</v>
      </c>
      <c r="B86" s="32" t="s">
        <v>3148</v>
      </c>
      <c r="C86" s="28" t="s">
        <v>201</v>
      </c>
      <c r="D86" s="34"/>
      <c r="E86" s="34"/>
      <c r="F86" s="33" t="n">
        <f aca="false">ROUND(D86*E86,0)</f>
        <v>0</v>
      </c>
    </row>
    <row r="87" customFormat="false" ht="19.5" hidden="false" customHeight="false" outlineLevel="0" collapsed="false">
      <c r="A87" s="31" t="s">
        <v>3181</v>
      </c>
      <c r="B87" s="32" t="s">
        <v>3150</v>
      </c>
      <c r="C87" s="28" t="s">
        <v>201</v>
      </c>
      <c r="D87" s="34"/>
      <c r="E87" s="34"/>
      <c r="F87" s="33" t="n">
        <f aca="false">ROUND(D87*E87,0)</f>
        <v>0</v>
      </c>
    </row>
    <row r="88" customFormat="false" ht="19.5" hidden="false" customHeight="false" outlineLevel="0" collapsed="false">
      <c r="A88" s="31" t="s">
        <v>3182</v>
      </c>
      <c r="B88" s="32" t="s">
        <v>3152</v>
      </c>
      <c r="C88" s="28" t="s">
        <v>201</v>
      </c>
      <c r="D88" s="34"/>
      <c r="E88" s="34"/>
      <c r="F88" s="33" t="n">
        <f aca="false">ROUND(D88*E88,0)</f>
        <v>0</v>
      </c>
    </row>
    <row r="89" customFormat="false" ht="19.5" hidden="false" customHeight="false" outlineLevel="0" collapsed="false">
      <c r="A89" s="31" t="s">
        <v>3183</v>
      </c>
      <c r="B89" s="32" t="s">
        <v>3154</v>
      </c>
      <c r="C89" s="28" t="s">
        <v>201</v>
      </c>
      <c r="D89" s="34"/>
      <c r="E89" s="34"/>
      <c r="F89" s="33" t="n">
        <f aca="false">ROUND(D89*E89,0)</f>
        <v>0</v>
      </c>
    </row>
    <row r="90" customFormat="false" ht="19.5" hidden="false" customHeight="false" outlineLevel="0" collapsed="false">
      <c r="A90" s="31" t="s">
        <v>3184</v>
      </c>
      <c r="B90" s="32" t="s">
        <v>3156</v>
      </c>
      <c r="C90" s="28" t="s">
        <v>201</v>
      </c>
      <c r="D90" s="34"/>
      <c r="E90" s="34"/>
      <c r="F90" s="33" t="n">
        <f aca="false">ROUND(D90*E90,0)</f>
        <v>0</v>
      </c>
    </row>
    <row r="91" customFormat="false" ht="19.5" hidden="false" customHeight="false" outlineLevel="0" collapsed="false">
      <c r="A91" s="31" t="s">
        <v>3185</v>
      </c>
      <c r="B91" s="32" t="s">
        <v>3158</v>
      </c>
      <c r="C91" s="28" t="s">
        <v>201</v>
      </c>
      <c r="D91" s="34"/>
      <c r="E91" s="34"/>
      <c r="F91" s="33" t="n">
        <f aca="false">ROUND(D91*E91,0)</f>
        <v>0</v>
      </c>
    </row>
    <row r="92" customFormat="false" ht="19.5" hidden="false" customHeight="false" outlineLevel="0" collapsed="false">
      <c r="A92" s="31" t="s">
        <v>3186</v>
      </c>
      <c r="B92" s="32" t="s">
        <v>3160</v>
      </c>
      <c r="C92" s="28" t="s">
        <v>201</v>
      </c>
      <c r="D92" s="34"/>
      <c r="E92" s="34"/>
      <c r="F92" s="33" t="n">
        <f aca="false">ROUND(D92*E92,0)</f>
        <v>0</v>
      </c>
    </row>
    <row r="93" customFormat="false" ht="19.5" hidden="false" customHeight="false" outlineLevel="0" collapsed="false">
      <c r="A93" s="31" t="s">
        <v>3187</v>
      </c>
      <c r="B93" s="32" t="s">
        <v>3162</v>
      </c>
      <c r="C93" s="28" t="s">
        <v>201</v>
      </c>
      <c r="D93" s="34"/>
      <c r="E93" s="34"/>
      <c r="F93" s="33" t="n">
        <f aca="false">ROUND(D93*E93,0)</f>
        <v>0</v>
      </c>
    </row>
    <row r="94" customFormat="false" ht="19.5" hidden="false" customHeight="false" outlineLevel="0" collapsed="false">
      <c r="A94" s="31" t="s">
        <v>3188</v>
      </c>
      <c r="B94" s="32" t="s">
        <v>3164</v>
      </c>
      <c r="C94" s="28" t="s">
        <v>201</v>
      </c>
      <c r="D94" s="34"/>
      <c r="E94" s="34"/>
      <c r="F94" s="33" t="n">
        <f aca="false">ROUND(D94*E94,0)</f>
        <v>0</v>
      </c>
    </row>
    <row r="95" s="29" customFormat="true" ht="24" hidden="false" customHeight="false" outlineLevel="0" collapsed="false">
      <c r="A95" s="25" t="s">
        <v>3189</v>
      </c>
      <c r="B95" s="26" t="s">
        <v>3190</v>
      </c>
      <c r="C95" s="33"/>
      <c r="D95" s="34"/>
      <c r="E95" s="34"/>
      <c r="F95" s="33" t="n">
        <f aca="false">ROUND(D95*E95,0)</f>
        <v>0</v>
      </c>
      <c r="J95" s="30"/>
    </row>
    <row r="96" customFormat="false" ht="19.5" hidden="false" customHeight="false" outlineLevel="0" collapsed="false">
      <c r="A96" s="31" t="s">
        <v>3191</v>
      </c>
      <c r="B96" s="32" t="s">
        <v>200</v>
      </c>
      <c r="C96" s="28" t="s">
        <v>201</v>
      </c>
      <c r="D96" s="34"/>
      <c r="E96" s="34"/>
      <c r="F96" s="33" t="n">
        <f aca="false">ROUND(D96*E96,0)</f>
        <v>0</v>
      </c>
    </row>
    <row r="97" customFormat="false" ht="19.5" hidden="false" customHeight="false" outlineLevel="0" collapsed="false">
      <c r="A97" s="25" t="s">
        <v>3192</v>
      </c>
      <c r="B97" s="26" t="s">
        <v>3193</v>
      </c>
      <c r="C97" s="28" t="s">
        <v>201</v>
      </c>
      <c r="D97" s="34"/>
      <c r="E97" s="34"/>
      <c r="F97" s="33" t="n">
        <f aca="false">ROUND(D97*E97,0)</f>
        <v>0</v>
      </c>
    </row>
    <row r="98" customFormat="false" ht="19.5" hidden="false" customHeight="false" outlineLevel="0" collapsed="false">
      <c r="A98" s="25" t="s">
        <v>3194</v>
      </c>
      <c r="B98" s="26" t="s">
        <v>3195</v>
      </c>
      <c r="C98" s="28" t="s">
        <v>3196</v>
      </c>
      <c r="D98" s="34"/>
      <c r="E98" s="34"/>
      <c r="F98" s="33" t="n">
        <f aca="false">ROUND(D98*E98,0)</f>
        <v>0</v>
      </c>
    </row>
    <row r="99" s="29" customFormat="true" ht="19.5" hidden="false" customHeight="false" outlineLevel="0" collapsed="false">
      <c r="A99" s="25" t="s">
        <v>3197</v>
      </c>
      <c r="B99" s="26" t="s">
        <v>3198</v>
      </c>
      <c r="C99" s="33"/>
      <c r="D99" s="34"/>
      <c r="E99" s="34"/>
      <c r="F99" s="33" t="n">
        <f aca="false">ROUND(D99*E99,0)</f>
        <v>0</v>
      </c>
      <c r="J99" s="30"/>
    </row>
    <row r="100" s="29" customFormat="true" ht="19.5" hidden="false" customHeight="false" outlineLevel="0" collapsed="false">
      <c r="A100" s="25" t="s">
        <v>3199</v>
      </c>
      <c r="B100" s="26" t="s">
        <v>3200</v>
      </c>
      <c r="C100" s="33"/>
      <c r="D100" s="34"/>
      <c r="E100" s="34"/>
      <c r="F100" s="33" t="n">
        <f aca="false">ROUND(D100*E100,0)</f>
        <v>0</v>
      </c>
      <c r="J100" s="30"/>
    </row>
    <row r="101" customFormat="false" ht="19.5" hidden="false" customHeight="false" outlineLevel="0" collapsed="false">
      <c r="A101" s="31" t="s">
        <v>3201</v>
      </c>
      <c r="B101" s="32" t="s">
        <v>3122</v>
      </c>
      <c r="C101" s="28" t="s">
        <v>201</v>
      </c>
      <c r="D101" s="34"/>
      <c r="E101" s="34"/>
      <c r="F101" s="33" t="n">
        <f aca="false">ROUND(D101*E101,0)</f>
        <v>0</v>
      </c>
    </row>
    <row r="102" customFormat="false" ht="19.5" hidden="false" customHeight="false" outlineLevel="0" collapsed="false">
      <c r="A102" s="31" t="s">
        <v>3202</v>
      </c>
      <c r="B102" s="32" t="s">
        <v>3124</v>
      </c>
      <c r="C102" s="28" t="s">
        <v>201</v>
      </c>
      <c r="D102" s="34"/>
      <c r="E102" s="34"/>
      <c r="F102" s="33" t="n">
        <f aca="false">ROUND(D102*E102,0)</f>
        <v>0</v>
      </c>
    </row>
    <row r="103" customFormat="false" ht="19.5" hidden="false" customHeight="false" outlineLevel="0" collapsed="false">
      <c r="A103" s="31" t="s">
        <v>3203</v>
      </c>
      <c r="B103" s="32" t="s">
        <v>3126</v>
      </c>
      <c r="C103" s="28" t="s">
        <v>201</v>
      </c>
      <c r="D103" s="34"/>
      <c r="E103" s="34"/>
      <c r="F103" s="33" t="n">
        <f aca="false">ROUND(D103*E103,0)</f>
        <v>0</v>
      </c>
    </row>
    <row r="104" customFormat="false" ht="19.5" hidden="false" customHeight="false" outlineLevel="0" collapsed="false">
      <c r="A104" s="31" t="s">
        <v>3204</v>
      </c>
      <c r="B104" s="32" t="s">
        <v>3128</v>
      </c>
      <c r="C104" s="28" t="s">
        <v>201</v>
      </c>
      <c r="D104" s="34"/>
      <c r="E104" s="34"/>
      <c r="F104" s="33" t="n">
        <f aca="false">ROUND(D104*E104,0)</f>
        <v>0</v>
      </c>
    </row>
    <row r="105" s="29" customFormat="true" ht="19.5" hidden="false" customHeight="false" outlineLevel="0" collapsed="false">
      <c r="A105" s="25" t="s">
        <v>3205</v>
      </c>
      <c r="B105" s="26" t="s">
        <v>3206</v>
      </c>
      <c r="C105" s="33"/>
      <c r="D105" s="34"/>
      <c r="E105" s="34"/>
      <c r="F105" s="33" t="n">
        <f aca="false">ROUND(D105*E105,0)</f>
        <v>0</v>
      </c>
      <c r="J105" s="30"/>
    </row>
    <row r="106" customFormat="false" ht="19.5" hidden="false" customHeight="false" outlineLevel="0" collapsed="false">
      <c r="A106" s="31" t="s">
        <v>3207</v>
      </c>
      <c r="B106" s="32" t="s">
        <v>3122</v>
      </c>
      <c r="C106" s="28" t="s">
        <v>201</v>
      </c>
      <c r="D106" s="34"/>
      <c r="E106" s="34"/>
      <c r="F106" s="33" t="n">
        <f aca="false">ROUND(D106*E106,0)</f>
        <v>0</v>
      </c>
    </row>
    <row r="107" customFormat="false" ht="19.5" hidden="false" customHeight="false" outlineLevel="0" collapsed="false">
      <c r="A107" s="31" t="s">
        <v>3208</v>
      </c>
      <c r="B107" s="32" t="s">
        <v>3124</v>
      </c>
      <c r="C107" s="28" t="s">
        <v>201</v>
      </c>
      <c r="D107" s="34"/>
      <c r="E107" s="34"/>
      <c r="F107" s="33" t="n">
        <f aca="false">ROUND(D107*E107,0)</f>
        <v>0</v>
      </c>
    </row>
    <row r="108" customFormat="false" ht="19.5" hidden="false" customHeight="false" outlineLevel="0" collapsed="false">
      <c r="A108" s="31" t="s">
        <v>3209</v>
      </c>
      <c r="B108" s="32" t="s">
        <v>3126</v>
      </c>
      <c r="C108" s="28" t="s">
        <v>201</v>
      </c>
      <c r="D108" s="34"/>
      <c r="E108" s="34"/>
      <c r="F108" s="33" t="n">
        <f aca="false">ROUND(D108*E108,0)</f>
        <v>0</v>
      </c>
    </row>
    <row r="109" customFormat="false" ht="19.5" hidden="false" customHeight="false" outlineLevel="0" collapsed="false">
      <c r="A109" s="31" t="s">
        <v>3210</v>
      </c>
      <c r="B109" s="32" t="s">
        <v>3128</v>
      </c>
      <c r="C109" s="28" t="s">
        <v>201</v>
      </c>
      <c r="D109" s="34"/>
      <c r="E109" s="34"/>
      <c r="F109" s="33" t="n">
        <f aca="false">ROUND(D109*E109,0)</f>
        <v>0</v>
      </c>
    </row>
    <row r="110" s="29" customFormat="true" ht="19.5" hidden="false" customHeight="false" outlineLevel="0" collapsed="false">
      <c r="A110" s="25" t="s">
        <v>3211</v>
      </c>
      <c r="B110" s="26" t="s">
        <v>3212</v>
      </c>
      <c r="C110" s="33"/>
      <c r="D110" s="34"/>
      <c r="E110" s="34"/>
      <c r="F110" s="33" t="n">
        <f aca="false">ROUND(D110*E110,0)</f>
        <v>0</v>
      </c>
      <c r="J110" s="30"/>
    </row>
    <row r="111" customFormat="false" ht="19.5" hidden="false" customHeight="false" outlineLevel="0" collapsed="false">
      <c r="A111" s="31" t="s">
        <v>3213</v>
      </c>
      <c r="B111" s="32" t="s">
        <v>3122</v>
      </c>
      <c r="C111" s="28" t="s">
        <v>201</v>
      </c>
      <c r="D111" s="34"/>
      <c r="E111" s="34"/>
      <c r="F111" s="33" t="n">
        <f aca="false">ROUND(D111*E111,0)</f>
        <v>0</v>
      </c>
    </row>
    <row r="112" customFormat="false" ht="19.5" hidden="false" customHeight="false" outlineLevel="0" collapsed="false">
      <c r="A112" s="31" t="s">
        <v>3214</v>
      </c>
      <c r="B112" s="32" t="s">
        <v>3124</v>
      </c>
      <c r="C112" s="28" t="s">
        <v>201</v>
      </c>
      <c r="D112" s="34"/>
      <c r="E112" s="34"/>
      <c r="F112" s="33" t="n">
        <f aca="false">ROUND(D112*E112,0)</f>
        <v>0</v>
      </c>
    </row>
    <row r="113" customFormat="false" ht="19.5" hidden="false" customHeight="false" outlineLevel="0" collapsed="false">
      <c r="A113" s="31" t="s">
        <v>3215</v>
      </c>
      <c r="B113" s="32" t="s">
        <v>3126</v>
      </c>
      <c r="C113" s="28" t="s">
        <v>201</v>
      </c>
      <c r="D113" s="34"/>
      <c r="E113" s="34"/>
      <c r="F113" s="33" t="n">
        <f aca="false">ROUND(D113*E113,0)</f>
        <v>0</v>
      </c>
    </row>
    <row r="114" customFormat="false" ht="19.5" hidden="false" customHeight="false" outlineLevel="0" collapsed="false">
      <c r="A114" s="31" t="s">
        <v>3216</v>
      </c>
      <c r="B114" s="32" t="s">
        <v>3128</v>
      </c>
      <c r="C114" s="28" t="s">
        <v>201</v>
      </c>
      <c r="D114" s="34"/>
      <c r="E114" s="34"/>
      <c r="F114" s="33" t="n">
        <f aca="false">ROUND(D114*E114,0)</f>
        <v>0</v>
      </c>
    </row>
    <row r="115" customFormat="false" ht="19.5" hidden="false" customHeight="false" outlineLevel="0" collapsed="false">
      <c r="A115" s="31" t="s">
        <v>3217</v>
      </c>
      <c r="B115" s="32" t="s">
        <v>3130</v>
      </c>
      <c r="C115" s="28" t="s">
        <v>201</v>
      </c>
      <c r="D115" s="34"/>
      <c r="E115" s="34"/>
      <c r="F115" s="33" t="n">
        <f aca="false">ROUND(D115*E115,0)</f>
        <v>0</v>
      </c>
    </row>
    <row r="116" customFormat="false" ht="19.5" hidden="false" customHeight="false" outlineLevel="0" collapsed="false">
      <c r="A116" s="31" t="s">
        <v>3218</v>
      </c>
      <c r="B116" s="32" t="s">
        <v>3134</v>
      </c>
      <c r="C116" s="28" t="s">
        <v>201</v>
      </c>
      <c r="D116" s="34"/>
      <c r="E116" s="34"/>
      <c r="F116" s="33" t="n">
        <f aca="false">ROUND(D116*E116,0)</f>
        <v>0</v>
      </c>
    </row>
    <row r="117" s="29" customFormat="true" ht="19.5" hidden="false" customHeight="false" outlineLevel="0" collapsed="false">
      <c r="A117" s="25" t="s">
        <v>3219</v>
      </c>
      <c r="B117" s="26" t="s">
        <v>3220</v>
      </c>
      <c r="C117" s="33"/>
      <c r="D117" s="34"/>
      <c r="E117" s="34"/>
      <c r="F117" s="33" t="n">
        <f aca="false">ROUND(D117*E117,0)</f>
        <v>0</v>
      </c>
      <c r="J117" s="30"/>
    </row>
    <row r="118" s="29" customFormat="true" ht="19.5" hidden="false" customHeight="false" outlineLevel="0" collapsed="false">
      <c r="A118" s="25" t="s">
        <v>3221</v>
      </c>
      <c r="B118" s="26" t="s">
        <v>3220</v>
      </c>
      <c r="C118" s="33"/>
      <c r="D118" s="34"/>
      <c r="E118" s="34"/>
      <c r="F118" s="33" t="n">
        <f aca="false">ROUND(D118*E118,0)</f>
        <v>0</v>
      </c>
      <c r="J118" s="30"/>
    </row>
    <row r="119" customFormat="false" ht="19.5" hidden="false" customHeight="false" outlineLevel="0" collapsed="false">
      <c r="A119" s="31" t="s">
        <v>3222</v>
      </c>
      <c r="B119" s="32" t="s">
        <v>3124</v>
      </c>
      <c r="C119" s="28" t="s">
        <v>201</v>
      </c>
      <c r="D119" s="34"/>
      <c r="E119" s="34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3223</v>
      </c>
      <c r="B120" s="32" t="s">
        <v>3126</v>
      </c>
      <c r="C120" s="28" t="s">
        <v>201</v>
      </c>
      <c r="D120" s="34"/>
      <c r="E120" s="34"/>
      <c r="F120" s="33" t="n">
        <f aca="false">ROUND(D120*E120,0)</f>
        <v>0</v>
      </c>
    </row>
    <row r="121" customFormat="false" ht="19.5" hidden="false" customHeight="false" outlineLevel="0" collapsed="false">
      <c r="A121" s="31" t="s">
        <v>3224</v>
      </c>
      <c r="B121" s="32" t="s">
        <v>3128</v>
      </c>
      <c r="C121" s="28" t="s">
        <v>201</v>
      </c>
      <c r="D121" s="34"/>
      <c r="E121" s="34"/>
      <c r="F121" s="33" t="n">
        <f aca="false">ROUND(D121*E121,0)</f>
        <v>0</v>
      </c>
    </row>
    <row r="122" customFormat="false" ht="19.5" hidden="false" customHeight="false" outlineLevel="0" collapsed="false">
      <c r="A122" s="31" t="s">
        <v>3225</v>
      </c>
      <c r="B122" s="32" t="s">
        <v>3130</v>
      </c>
      <c r="C122" s="28" t="s">
        <v>201</v>
      </c>
      <c r="D122" s="34"/>
      <c r="E122" s="34"/>
      <c r="F122" s="33" t="n">
        <f aca="false">ROUND(D122*E122,0)</f>
        <v>0</v>
      </c>
    </row>
    <row r="123" customFormat="false" ht="19.5" hidden="false" customHeight="false" outlineLevel="0" collapsed="false">
      <c r="A123" s="31" t="s">
        <v>3226</v>
      </c>
      <c r="B123" s="32" t="s">
        <v>3132</v>
      </c>
      <c r="C123" s="28" t="s">
        <v>201</v>
      </c>
      <c r="D123" s="34"/>
      <c r="E123" s="34"/>
      <c r="F123" s="33" t="n">
        <f aca="false">ROUND(D123*E123,0)</f>
        <v>0</v>
      </c>
    </row>
    <row r="124" customFormat="false" ht="19.5" hidden="false" customHeight="false" outlineLevel="0" collapsed="false">
      <c r="A124" s="31" t="s">
        <v>3227</v>
      </c>
      <c r="B124" s="32" t="s">
        <v>3134</v>
      </c>
      <c r="C124" s="28" t="s">
        <v>201</v>
      </c>
      <c r="D124" s="34"/>
      <c r="E124" s="34"/>
      <c r="F124" s="33" t="n">
        <f aca="false">ROUND(D124*E124,0)</f>
        <v>0</v>
      </c>
    </row>
    <row r="125" customFormat="false" ht="19.5" hidden="false" customHeight="false" outlineLevel="0" collapsed="false">
      <c r="A125" s="31" t="s">
        <v>3228</v>
      </c>
      <c r="B125" s="32" t="s">
        <v>3136</v>
      </c>
      <c r="C125" s="28" t="s">
        <v>201</v>
      </c>
      <c r="D125" s="34"/>
      <c r="E125" s="34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3229</v>
      </c>
      <c r="B126" s="32" t="s">
        <v>3138</v>
      </c>
      <c r="C126" s="28" t="s">
        <v>201</v>
      </c>
      <c r="D126" s="34"/>
      <c r="E126" s="34"/>
      <c r="F126" s="33" t="n">
        <f aca="false">ROUND(D126*E126,0)</f>
        <v>0</v>
      </c>
    </row>
    <row r="127" customFormat="false" ht="19.5" hidden="false" customHeight="false" outlineLevel="0" collapsed="false">
      <c r="A127" s="31" t="s">
        <v>3230</v>
      </c>
      <c r="B127" s="32" t="s">
        <v>3140</v>
      </c>
      <c r="C127" s="28" t="s">
        <v>201</v>
      </c>
      <c r="D127" s="34"/>
      <c r="E127" s="34"/>
      <c r="F127" s="33" t="n">
        <f aca="false">ROUND(D127*E127,0)</f>
        <v>0</v>
      </c>
    </row>
    <row r="128" customFormat="false" ht="19.5" hidden="false" customHeight="false" outlineLevel="0" collapsed="false">
      <c r="A128" s="31" t="s">
        <v>3231</v>
      </c>
      <c r="B128" s="32" t="s">
        <v>3142</v>
      </c>
      <c r="C128" s="28" t="s">
        <v>201</v>
      </c>
      <c r="D128" s="34"/>
      <c r="E128" s="34"/>
      <c r="F128" s="33" t="n">
        <f aca="false">ROUND(D128*E128,0)</f>
        <v>0</v>
      </c>
    </row>
    <row r="129" customFormat="false" ht="19.5" hidden="false" customHeight="false" outlineLevel="0" collapsed="false">
      <c r="A129" s="31" t="s">
        <v>3232</v>
      </c>
      <c r="B129" s="32" t="s">
        <v>3144</v>
      </c>
      <c r="C129" s="28" t="s">
        <v>201</v>
      </c>
      <c r="D129" s="34"/>
      <c r="E129" s="34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3233</v>
      </c>
      <c r="B130" s="32" t="s">
        <v>3146</v>
      </c>
      <c r="C130" s="28" t="s">
        <v>201</v>
      </c>
      <c r="D130" s="34"/>
      <c r="E130" s="34"/>
      <c r="F130" s="33" t="n">
        <f aca="false">ROUND(D130*E130,0)</f>
        <v>0</v>
      </c>
    </row>
    <row r="131" customFormat="false" ht="19.5" hidden="false" customHeight="false" outlineLevel="0" collapsed="false">
      <c r="A131" s="31" t="s">
        <v>3234</v>
      </c>
      <c r="B131" s="32" t="s">
        <v>3148</v>
      </c>
      <c r="C131" s="28" t="s">
        <v>201</v>
      </c>
      <c r="D131" s="34"/>
      <c r="E131" s="34"/>
      <c r="F131" s="33" t="n">
        <f aca="false">ROUND(D131*E131,0)</f>
        <v>0</v>
      </c>
    </row>
    <row r="132" customFormat="false" ht="19.5" hidden="false" customHeight="false" outlineLevel="0" collapsed="false">
      <c r="A132" s="31" t="s">
        <v>3235</v>
      </c>
      <c r="B132" s="32" t="s">
        <v>3150</v>
      </c>
      <c r="C132" s="28" t="s">
        <v>201</v>
      </c>
      <c r="D132" s="34"/>
      <c r="E132" s="34"/>
      <c r="F132" s="33" t="n">
        <f aca="false">ROUND(D132*E132,0)</f>
        <v>0</v>
      </c>
    </row>
    <row r="133" customFormat="false" ht="19.5" hidden="false" customHeight="false" outlineLevel="0" collapsed="false">
      <c r="A133" s="31" t="s">
        <v>3236</v>
      </c>
      <c r="B133" s="32" t="s">
        <v>3152</v>
      </c>
      <c r="C133" s="28" t="s">
        <v>201</v>
      </c>
      <c r="D133" s="34"/>
      <c r="E133" s="34"/>
      <c r="F133" s="33" t="n">
        <f aca="false">ROUND(D133*E133,0)</f>
        <v>0</v>
      </c>
    </row>
    <row r="134" customFormat="false" ht="19.5" hidden="false" customHeight="false" outlineLevel="0" collapsed="false">
      <c r="A134" s="31" t="s">
        <v>3237</v>
      </c>
      <c r="B134" s="32" t="s">
        <v>3154</v>
      </c>
      <c r="C134" s="28" t="s">
        <v>201</v>
      </c>
      <c r="D134" s="34"/>
      <c r="E134" s="34"/>
      <c r="F134" s="33" t="n">
        <f aca="false">ROUND(D134*E134,0)</f>
        <v>0</v>
      </c>
    </row>
    <row r="135" customFormat="false" ht="19.5" hidden="false" customHeight="false" outlineLevel="0" collapsed="false">
      <c r="A135" s="31" t="s">
        <v>3238</v>
      </c>
      <c r="B135" s="32" t="s">
        <v>3156</v>
      </c>
      <c r="C135" s="28" t="s">
        <v>201</v>
      </c>
      <c r="D135" s="34"/>
      <c r="E135" s="34"/>
      <c r="F135" s="33" t="n">
        <f aca="false">ROUND(D135*E135,0)</f>
        <v>0</v>
      </c>
    </row>
    <row r="136" customFormat="false" ht="19.5" hidden="false" customHeight="false" outlineLevel="0" collapsed="false">
      <c r="A136" s="31" t="s">
        <v>3239</v>
      </c>
      <c r="B136" s="32" t="s">
        <v>3158</v>
      </c>
      <c r="C136" s="28" t="s">
        <v>201</v>
      </c>
      <c r="D136" s="34"/>
      <c r="E136" s="34"/>
      <c r="F136" s="33" t="n">
        <f aca="false">ROUND(D136*E136,0)</f>
        <v>0</v>
      </c>
    </row>
    <row r="137" customFormat="false" ht="19.5" hidden="false" customHeight="false" outlineLevel="0" collapsed="false">
      <c r="A137" s="31" t="s">
        <v>3240</v>
      </c>
      <c r="B137" s="32" t="s">
        <v>3160</v>
      </c>
      <c r="C137" s="28" t="s">
        <v>201</v>
      </c>
      <c r="D137" s="34"/>
      <c r="E137" s="34"/>
      <c r="F137" s="33" t="n">
        <f aca="false">ROUND(D137*E137,0)</f>
        <v>0</v>
      </c>
    </row>
    <row r="138" customFormat="false" ht="19.5" hidden="false" customHeight="false" outlineLevel="0" collapsed="false">
      <c r="A138" s="31" t="s">
        <v>3241</v>
      </c>
      <c r="B138" s="32" t="s">
        <v>3162</v>
      </c>
      <c r="C138" s="28" t="s">
        <v>201</v>
      </c>
      <c r="D138" s="34"/>
      <c r="E138" s="34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3242</v>
      </c>
      <c r="B139" s="32" t="s">
        <v>3164</v>
      </c>
      <c r="C139" s="28" t="s">
        <v>201</v>
      </c>
      <c r="D139" s="34"/>
      <c r="E139" s="34"/>
      <c r="F139" s="33" t="n">
        <f aca="false">ROUND(D139*E139,0)</f>
        <v>0</v>
      </c>
    </row>
    <row r="140" customFormat="false" ht="24" hidden="false" customHeight="false" outlineLevel="0" collapsed="false">
      <c r="A140" s="25" t="s">
        <v>3243</v>
      </c>
      <c r="B140" s="26" t="s">
        <v>3244</v>
      </c>
      <c r="C140" s="28" t="s">
        <v>201</v>
      </c>
      <c r="D140" s="34"/>
      <c r="E140" s="34"/>
      <c r="F140" s="33" t="n">
        <f aca="false">ROUND(D140*E140,0)</f>
        <v>0</v>
      </c>
    </row>
    <row r="141" s="29" customFormat="true" ht="19.5" hidden="false" customHeight="false" outlineLevel="0" collapsed="false">
      <c r="A141" s="25" t="s">
        <v>3245</v>
      </c>
      <c r="B141" s="26" t="s">
        <v>3246</v>
      </c>
      <c r="C141" s="33"/>
      <c r="D141" s="34"/>
      <c r="E141" s="34"/>
      <c r="F141" s="33" t="n">
        <f aca="false">ROUND(D141*E141,0)</f>
        <v>0</v>
      </c>
      <c r="J141" s="30"/>
    </row>
    <row r="142" customFormat="false" ht="19.5" hidden="false" customHeight="false" outlineLevel="0" collapsed="false">
      <c r="A142" s="31" t="s">
        <v>3247</v>
      </c>
      <c r="B142" s="32" t="s">
        <v>3124</v>
      </c>
      <c r="C142" s="28" t="s">
        <v>201</v>
      </c>
      <c r="D142" s="34"/>
      <c r="E142" s="34"/>
      <c r="F142" s="33" t="n">
        <f aca="false">ROUND(D142*E142,0)</f>
        <v>0</v>
      </c>
    </row>
    <row r="143" customFormat="false" ht="19.5" hidden="false" customHeight="false" outlineLevel="0" collapsed="false">
      <c r="A143" s="31" t="s">
        <v>3248</v>
      </c>
      <c r="B143" s="32" t="s">
        <v>3126</v>
      </c>
      <c r="C143" s="28" t="s">
        <v>201</v>
      </c>
      <c r="D143" s="34"/>
      <c r="E143" s="34"/>
      <c r="F143" s="33" t="n">
        <f aca="false">ROUND(D143*E143,0)</f>
        <v>0</v>
      </c>
    </row>
    <row r="144" customFormat="false" ht="19.5" hidden="false" customHeight="false" outlineLevel="0" collapsed="false">
      <c r="A144" s="31" t="s">
        <v>3249</v>
      </c>
      <c r="B144" s="32" t="s">
        <v>3128</v>
      </c>
      <c r="C144" s="28" t="s">
        <v>201</v>
      </c>
      <c r="D144" s="34"/>
      <c r="E144" s="34"/>
      <c r="F144" s="33" t="n">
        <f aca="false">ROUND(D144*E144,0)</f>
        <v>0</v>
      </c>
    </row>
    <row r="145" customFormat="false" ht="19.5" hidden="false" customHeight="false" outlineLevel="0" collapsed="false">
      <c r="A145" s="31" t="s">
        <v>3250</v>
      </c>
      <c r="B145" s="32" t="s">
        <v>3130</v>
      </c>
      <c r="C145" s="28" t="s">
        <v>201</v>
      </c>
      <c r="D145" s="34"/>
      <c r="E145" s="34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3251</v>
      </c>
      <c r="B146" s="32" t="s">
        <v>3132</v>
      </c>
      <c r="C146" s="28" t="s">
        <v>201</v>
      </c>
      <c r="D146" s="34"/>
      <c r="E146" s="34"/>
      <c r="F146" s="33" t="n">
        <f aca="false">ROUND(D146*E146,0)</f>
        <v>0</v>
      </c>
    </row>
    <row r="147" customFormat="false" ht="19.5" hidden="false" customHeight="false" outlineLevel="0" collapsed="false">
      <c r="A147" s="31" t="s">
        <v>3252</v>
      </c>
      <c r="B147" s="32" t="s">
        <v>3134</v>
      </c>
      <c r="C147" s="28" t="s">
        <v>201</v>
      </c>
      <c r="D147" s="34"/>
      <c r="E147" s="34"/>
      <c r="F147" s="33" t="n">
        <f aca="false">ROUND(D147*E147,0)</f>
        <v>0</v>
      </c>
    </row>
    <row r="148" customFormat="false" ht="19.5" hidden="false" customHeight="false" outlineLevel="0" collapsed="false">
      <c r="A148" s="25" t="s">
        <v>3253</v>
      </c>
      <c r="B148" s="26" t="s">
        <v>3195</v>
      </c>
      <c r="C148" s="28" t="s">
        <v>118</v>
      </c>
      <c r="D148" s="34"/>
      <c r="E148" s="34"/>
      <c r="F148" s="33" t="n">
        <f aca="false">ROUND(D148*E148,0)</f>
        <v>0</v>
      </c>
    </row>
    <row r="149" s="29" customFormat="true" ht="19.5" hidden="false" customHeight="false" outlineLevel="0" collapsed="false">
      <c r="A149" s="25" t="s">
        <v>3254</v>
      </c>
      <c r="B149" s="26" t="s">
        <v>3255</v>
      </c>
      <c r="C149" s="33"/>
      <c r="D149" s="34"/>
      <c r="E149" s="34"/>
      <c r="F149" s="33" t="n">
        <f aca="false">ROUND(D149*E149,0)</f>
        <v>0</v>
      </c>
      <c r="J149" s="30"/>
    </row>
    <row r="150" s="29" customFormat="true" ht="19.5" hidden="false" customHeight="false" outlineLevel="0" collapsed="false">
      <c r="A150" s="25" t="s">
        <v>3256</v>
      </c>
      <c r="B150" s="26" t="s">
        <v>3257</v>
      </c>
      <c r="C150" s="33"/>
      <c r="D150" s="34"/>
      <c r="E150" s="34"/>
      <c r="F150" s="33" t="n">
        <f aca="false">ROUND(D150*E150,0)</f>
        <v>0</v>
      </c>
      <c r="J150" s="30"/>
    </row>
    <row r="151" customFormat="false" ht="24" hidden="false" customHeight="false" outlineLevel="0" collapsed="false">
      <c r="A151" s="31" t="s">
        <v>3258</v>
      </c>
      <c r="B151" s="32" t="s">
        <v>3259</v>
      </c>
      <c r="C151" s="33" t="s">
        <v>3260</v>
      </c>
      <c r="D151" s="34"/>
      <c r="E151" s="34"/>
      <c r="F151" s="33" t="n">
        <f aca="false">ROUND(D151*E151,0)</f>
        <v>0</v>
      </c>
    </row>
    <row r="152" s="29" customFormat="true" ht="19.5" hidden="false" customHeight="false" outlineLevel="0" collapsed="false">
      <c r="A152" s="25" t="s">
        <v>3261</v>
      </c>
      <c r="B152" s="26" t="s">
        <v>3262</v>
      </c>
      <c r="C152" s="33"/>
      <c r="D152" s="34"/>
      <c r="E152" s="34"/>
      <c r="F152" s="33" t="n">
        <f aca="false">ROUND(D152*E152,0)</f>
        <v>0</v>
      </c>
      <c r="J152" s="30"/>
    </row>
    <row r="153" customFormat="false" ht="24" hidden="false" customHeight="false" outlineLevel="0" collapsed="false">
      <c r="A153" s="31" t="s">
        <v>3263</v>
      </c>
      <c r="B153" s="32" t="s">
        <v>3264</v>
      </c>
      <c r="C153" s="33" t="s">
        <v>3260</v>
      </c>
      <c r="D153" s="34"/>
      <c r="E153" s="34"/>
      <c r="F153" s="33" t="n">
        <f aca="false">ROUND(D153*E153,0)</f>
        <v>0</v>
      </c>
    </row>
    <row r="154" s="29" customFormat="true" ht="19.5" hidden="false" customHeight="false" outlineLevel="0" collapsed="false">
      <c r="A154" s="25" t="s">
        <v>3265</v>
      </c>
      <c r="B154" s="26" t="s">
        <v>3266</v>
      </c>
      <c r="C154" s="33"/>
      <c r="D154" s="34"/>
      <c r="E154" s="34"/>
      <c r="F154" s="33" t="n">
        <f aca="false">ROUND(D154*E154,0)</f>
        <v>0</v>
      </c>
      <c r="J154" s="30"/>
    </row>
    <row r="155" s="29" customFormat="true" ht="19.5" hidden="false" customHeight="false" outlineLevel="0" collapsed="false">
      <c r="A155" s="25" t="s">
        <v>3267</v>
      </c>
      <c r="B155" s="26" t="s">
        <v>3268</v>
      </c>
      <c r="C155" s="33"/>
      <c r="D155" s="34"/>
      <c r="E155" s="34"/>
      <c r="F155" s="33" t="n">
        <f aca="false">ROUND(D155*E155,0)</f>
        <v>0</v>
      </c>
      <c r="J155" s="30"/>
    </row>
    <row r="156" s="29" customFormat="true" ht="19.5" hidden="false" customHeight="false" outlineLevel="0" collapsed="false">
      <c r="A156" s="25" t="s">
        <v>3269</v>
      </c>
      <c r="B156" s="26" t="s">
        <v>3270</v>
      </c>
      <c r="C156" s="33"/>
      <c r="D156" s="34"/>
      <c r="E156" s="34"/>
      <c r="F156" s="33" t="n">
        <f aca="false">ROUND(D156*E156,0)</f>
        <v>0</v>
      </c>
      <c r="J156" s="30"/>
    </row>
    <row r="157" customFormat="false" ht="19.5" hidden="false" customHeight="false" outlineLevel="0" collapsed="false">
      <c r="A157" s="31" t="s">
        <v>3271</v>
      </c>
      <c r="B157" s="45" t="s">
        <v>426</v>
      </c>
      <c r="C157" s="28" t="s">
        <v>101</v>
      </c>
      <c r="D157" s="34"/>
      <c r="E157" s="34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3272</v>
      </c>
      <c r="B158" s="45" t="s">
        <v>428</v>
      </c>
      <c r="C158" s="28" t="s">
        <v>101</v>
      </c>
      <c r="D158" s="34"/>
      <c r="E158" s="34"/>
      <c r="F158" s="33" t="n">
        <f aca="false">ROUND(D158*E158,0)</f>
        <v>0</v>
      </c>
    </row>
    <row r="159" customFormat="false" ht="19.5" hidden="false" customHeight="false" outlineLevel="0" collapsed="false">
      <c r="A159" s="31" t="s">
        <v>3273</v>
      </c>
      <c r="B159" s="45" t="s">
        <v>490</v>
      </c>
      <c r="C159" s="28" t="s">
        <v>101</v>
      </c>
      <c r="D159" s="34"/>
      <c r="E159" s="34"/>
      <c r="F159" s="33" t="n">
        <f aca="false">ROUND(D159*E159,0)</f>
        <v>0</v>
      </c>
    </row>
    <row r="160" s="29" customFormat="true" ht="19.5" hidden="false" customHeight="false" outlineLevel="0" collapsed="false">
      <c r="A160" s="25" t="s">
        <v>3274</v>
      </c>
      <c r="B160" s="26" t="s">
        <v>3275</v>
      </c>
      <c r="C160" s="33"/>
      <c r="D160" s="34"/>
      <c r="E160" s="34"/>
      <c r="F160" s="33" t="n">
        <f aca="false">ROUND(D160*E160,0)</f>
        <v>0</v>
      </c>
      <c r="J160" s="30"/>
    </row>
    <row r="161" customFormat="false" ht="19.5" hidden="false" customHeight="false" outlineLevel="0" collapsed="false">
      <c r="A161" s="31" t="s">
        <v>3276</v>
      </c>
      <c r="B161" s="45" t="s">
        <v>486</v>
      </c>
      <c r="C161" s="28" t="s">
        <v>101</v>
      </c>
      <c r="D161" s="34"/>
      <c r="E161" s="34"/>
      <c r="F161" s="33" t="n">
        <f aca="false">ROUND(D161*E161,0)</f>
        <v>0</v>
      </c>
    </row>
    <row r="162" customFormat="false" ht="19.5" hidden="false" customHeight="false" outlineLevel="0" collapsed="false">
      <c r="A162" s="31" t="s">
        <v>3277</v>
      </c>
      <c r="B162" s="45" t="s">
        <v>426</v>
      </c>
      <c r="C162" s="28" t="s">
        <v>101</v>
      </c>
      <c r="D162" s="34"/>
      <c r="E162" s="34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3278</v>
      </c>
      <c r="B163" s="45" t="s">
        <v>428</v>
      </c>
      <c r="C163" s="28" t="s">
        <v>101</v>
      </c>
      <c r="D163" s="34"/>
      <c r="E163" s="34"/>
      <c r="F163" s="33" t="n">
        <f aca="false">ROUND(D163*E163,0)</f>
        <v>0</v>
      </c>
    </row>
    <row r="164" s="29" customFormat="true" ht="19.5" hidden="false" customHeight="false" outlineLevel="0" collapsed="false">
      <c r="A164" s="25" t="s">
        <v>3279</v>
      </c>
      <c r="B164" s="26" t="s">
        <v>3280</v>
      </c>
      <c r="C164" s="33"/>
      <c r="D164" s="34"/>
      <c r="E164" s="34"/>
      <c r="F164" s="33" t="n">
        <f aca="false">ROUND(D164*E164,0)</f>
        <v>0</v>
      </c>
      <c r="J164" s="30"/>
    </row>
    <row r="165" customFormat="false" ht="19.5" hidden="false" customHeight="false" outlineLevel="0" collapsed="false">
      <c r="A165" s="31" t="s">
        <v>3281</v>
      </c>
      <c r="B165" s="45" t="s">
        <v>486</v>
      </c>
      <c r="C165" s="28" t="s">
        <v>101</v>
      </c>
      <c r="D165" s="34"/>
      <c r="E165" s="34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3282</v>
      </c>
      <c r="B166" s="45" t="s">
        <v>426</v>
      </c>
      <c r="C166" s="28" t="s">
        <v>101</v>
      </c>
      <c r="D166" s="34"/>
      <c r="E166" s="34"/>
      <c r="F166" s="33" t="n">
        <f aca="false">ROUND(D166*E166,0)</f>
        <v>0</v>
      </c>
    </row>
    <row r="167" customFormat="false" ht="19.5" hidden="false" customHeight="false" outlineLevel="0" collapsed="false">
      <c r="A167" s="31" t="s">
        <v>3283</v>
      </c>
      <c r="B167" s="45" t="s">
        <v>428</v>
      </c>
      <c r="C167" s="28" t="s">
        <v>101</v>
      </c>
      <c r="D167" s="34"/>
      <c r="E167" s="34"/>
      <c r="F167" s="33" t="n">
        <f aca="false">ROUND(D167*E167,0)</f>
        <v>0</v>
      </c>
    </row>
    <row r="168" customFormat="false" ht="19.5" hidden="false" customHeight="false" outlineLevel="0" collapsed="false">
      <c r="A168" s="31" t="s">
        <v>3284</v>
      </c>
      <c r="B168" s="45" t="s">
        <v>490</v>
      </c>
      <c r="C168" s="28" t="s">
        <v>101</v>
      </c>
      <c r="D168" s="34"/>
      <c r="E168" s="34"/>
      <c r="F168" s="33" t="n">
        <f aca="false">ROUND(D168*E168,0)</f>
        <v>0</v>
      </c>
    </row>
    <row r="169" s="29" customFormat="true" ht="19.5" hidden="false" customHeight="false" outlineLevel="0" collapsed="false">
      <c r="A169" s="25" t="s">
        <v>3285</v>
      </c>
      <c r="B169" s="26" t="s">
        <v>3286</v>
      </c>
      <c r="C169" s="33"/>
      <c r="D169" s="34"/>
      <c r="E169" s="34"/>
      <c r="F169" s="33" t="n">
        <f aca="false">ROUND(D169*E169,0)</f>
        <v>0</v>
      </c>
      <c r="J169" s="30"/>
    </row>
    <row r="170" customFormat="false" ht="19.5" hidden="false" customHeight="false" outlineLevel="0" collapsed="false">
      <c r="A170" s="31" t="s">
        <v>3287</v>
      </c>
      <c r="B170" s="45" t="s">
        <v>426</v>
      </c>
      <c r="C170" s="28" t="s">
        <v>101</v>
      </c>
      <c r="D170" s="34"/>
      <c r="E170" s="34"/>
      <c r="F170" s="33" t="n">
        <f aca="false">ROUND(D170*E170,0)</f>
        <v>0</v>
      </c>
    </row>
    <row r="171" customFormat="false" ht="19.5" hidden="false" customHeight="false" outlineLevel="0" collapsed="false">
      <c r="A171" s="31" t="s">
        <v>3288</v>
      </c>
      <c r="B171" s="45" t="s">
        <v>428</v>
      </c>
      <c r="C171" s="28" t="s">
        <v>101</v>
      </c>
      <c r="D171" s="34"/>
      <c r="E171" s="34"/>
      <c r="F171" s="33" t="n">
        <f aca="false">ROUND(D171*E171,0)</f>
        <v>0</v>
      </c>
    </row>
    <row r="172" customFormat="false" ht="19.5" hidden="false" customHeight="false" outlineLevel="0" collapsed="false">
      <c r="A172" s="31" t="s">
        <v>3289</v>
      </c>
      <c r="B172" s="45" t="s">
        <v>490</v>
      </c>
      <c r="C172" s="28" t="s">
        <v>101</v>
      </c>
      <c r="D172" s="34"/>
      <c r="E172" s="34"/>
      <c r="F172" s="33" t="n">
        <f aca="false">ROUND(D172*E172,0)</f>
        <v>0</v>
      </c>
    </row>
    <row r="173" s="29" customFormat="true" ht="19.5" hidden="false" customHeight="false" outlineLevel="0" collapsed="false">
      <c r="A173" s="25" t="s">
        <v>3290</v>
      </c>
      <c r="B173" s="26" t="s">
        <v>3291</v>
      </c>
      <c r="C173" s="33"/>
      <c r="D173" s="34"/>
      <c r="E173" s="34"/>
      <c r="F173" s="33" t="n">
        <f aca="false">ROUND(D173*E173,0)</f>
        <v>0</v>
      </c>
      <c r="J173" s="30"/>
    </row>
    <row r="174" s="29" customFormat="true" ht="24" hidden="false" customHeight="false" outlineLevel="0" collapsed="false">
      <c r="A174" s="25" t="s">
        <v>3292</v>
      </c>
      <c r="B174" s="26" t="s">
        <v>3293</v>
      </c>
      <c r="C174" s="33"/>
      <c r="D174" s="34"/>
      <c r="E174" s="34"/>
      <c r="F174" s="33" t="n">
        <f aca="false">ROUND(D174*E174,0)</f>
        <v>0</v>
      </c>
      <c r="J174" s="30"/>
    </row>
    <row r="175" customFormat="false" ht="19.5" hidden="false" customHeight="false" outlineLevel="0" collapsed="false">
      <c r="A175" s="31" t="s">
        <v>3294</v>
      </c>
      <c r="B175" s="45" t="s">
        <v>420</v>
      </c>
      <c r="C175" s="28" t="s">
        <v>101</v>
      </c>
      <c r="D175" s="34"/>
      <c r="E175" s="34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3295</v>
      </c>
      <c r="B176" s="45" t="s">
        <v>422</v>
      </c>
      <c r="C176" s="28" t="s">
        <v>101</v>
      </c>
      <c r="D176" s="34"/>
      <c r="E176" s="34"/>
      <c r="F176" s="33" t="n">
        <f aca="false">ROUND(D176*E176,0)</f>
        <v>0</v>
      </c>
    </row>
    <row r="177" customFormat="false" ht="19.5" hidden="false" customHeight="false" outlineLevel="0" collapsed="false">
      <c r="A177" s="31" t="s">
        <v>3296</v>
      </c>
      <c r="B177" s="45" t="s">
        <v>852</v>
      </c>
      <c r="C177" s="28" t="s">
        <v>101</v>
      </c>
      <c r="D177" s="34"/>
      <c r="E177" s="34"/>
      <c r="F177" s="33" t="n">
        <f aca="false">ROUND(D177*E177,0)</f>
        <v>0</v>
      </c>
    </row>
    <row r="178" customFormat="false" ht="19.5" hidden="false" customHeight="false" outlineLevel="0" collapsed="false">
      <c r="A178" s="31" t="s">
        <v>3297</v>
      </c>
      <c r="B178" s="45" t="s">
        <v>486</v>
      </c>
      <c r="C178" s="28" t="s">
        <v>101</v>
      </c>
      <c r="D178" s="34"/>
      <c r="E178" s="34"/>
      <c r="F178" s="33" t="n">
        <f aca="false">ROUND(D178*E178,0)</f>
        <v>0</v>
      </c>
    </row>
    <row r="179" customFormat="false" ht="19.5" hidden="false" customHeight="false" outlineLevel="0" collapsed="false">
      <c r="A179" s="31" t="s">
        <v>3298</v>
      </c>
      <c r="B179" s="45" t="s">
        <v>426</v>
      </c>
      <c r="C179" s="28" t="s">
        <v>101</v>
      </c>
      <c r="D179" s="34"/>
      <c r="E179" s="34"/>
      <c r="F179" s="33" t="n">
        <f aca="false">ROUND(D179*E179,0)</f>
        <v>0</v>
      </c>
    </row>
    <row r="180" s="29" customFormat="true" ht="19.5" hidden="false" customHeight="false" outlineLevel="0" collapsed="false">
      <c r="A180" s="31" t="s">
        <v>3299</v>
      </c>
      <c r="B180" s="45" t="s">
        <v>428</v>
      </c>
      <c r="C180" s="28" t="s">
        <v>101</v>
      </c>
      <c r="D180" s="34"/>
      <c r="E180" s="34"/>
      <c r="F180" s="33" t="n">
        <f aca="false">ROUND(D180*E180,0)</f>
        <v>0</v>
      </c>
      <c r="J180" s="30"/>
    </row>
    <row r="181" s="29" customFormat="true" ht="19.5" hidden="false" customHeight="false" outlineLevel="0" collapsed="false">
      <c r="A181" s="31" t="s">
        <v>3300</v>
      </c>
      <c r="B181" s="45" t="s">
        <v>490</v>
      </c>
      <c r="C181" s="28" t="s">
        <v>101</v>
      </c>
      <c r="D181" s="34"/>
      <c r="E181" s="34"/>
      <c r="F181" s="33" t="n">
        <f aca="false">ROUND(D181*E181,0)</f>
        <v>0</v>
      </c>
      <c r="J181" s="30"/>
    </row>
    <row r="182" s="29" customFormat="true" ht="19.5" hidden="false" customHeight="false" outlineLevel="0" collapsed="false">
      <c r="A182" s="31" t="s">
        <v>3301</v>
      </c>
      <c r="B182" s="45" t="s">
        <v>1129</v>
      </c>
      <c r="C182" s="28" t="s">
        <v>101</v>
      </c>
      <c r="D182" s="34"/>
      <c r="E182" s="34"/>
      <c r="F182" s="33" t="n">
        <f aca="false">ROUND(D182*E182,0)</f>
        <v>0</v>
      </c>
      <c r="J182" s="30"/>
    </row>
    <row r="183" s="29" customFormat="true" ht="19.5" hidden="false" customHeight="false" outlineLevel="0" collapsed="false">
      <c r="A183" s="25" t="s">
        <v>3302</v>
      </c>
      <c r="B183" s="26" t="s">
        <v>3303</v>
      </c>
      <c r="C183" s="28" t="s">
        <v>98</v>
      </c>
      <c r="D183" s="34"/>
      <c r="E183" s="34"/>
      <c r="F183" s="33" t="n">
        <f aca="false">ROUND(D183*E183,0)</f>
        <v>0</v>
      </c>
      <c r="J183" s="30"/>
    </row>
    <row r="184" customFormat="false" ht="19.5" hidden="false" customHeight="false" outlineLevel="0" collapsed="false">
      <c r="A184" s="25" t="s">
        <v>3304</v>
      </c>
      <c r="B184" s="26" t="s">
        <v>3305</v>
      </c>
      <c r="C184" s="33"/>
      <c r="D184" s="34"/>
      <c r="E184" s="34"/>
      <c r="F184" s="33" t="n">
        <f aca="false">ROUND(D184*E184,0)</f>
        <v>0</v>
      </c>
    </row>
    <row r="185" customFormat="false" ht="19.5" hidden="false" customHeight="false" outlineLevel="0" collapsed="false">
      <c r="A185" s="31" t="s">
        <v>3306</v>
      </c>
      <c r="B185" s="45" t="s">
        <v>420</v>
      </c>
      <c r="C185" s="28" t="s">
        <v>101</v>
      </c>
      <c r="D185" s="34"/>
      <c r="E185" s="34"/>
      <c r="F185" s="33" t="n">
        <f aca="false">ROUND(D185*E185,0)</f>
        <v>0</v>
      </c>
    </row>
    <row r="186" customFormat="false" ht="19.5" hidden="false" customHeight="false" outlineLevel="0" collapsed="false">
      <c r="A186" s="31" t="s">
        <v>3307</v>
      </c>
      <c r="B186" s="45" t="s">
        <v>422</v>
      </c>
      <c r="C186" s="28" t="s">
        <v>101</v>
      </c>
      <c r="D186" s="34"/>
      <c r="E186" s="34"/>
      <c r="F186" s="33" t="n">
        <f aca="false">ROUND(D186*E186,0)</f>
        <v>0</v>
      </c>
    </row>
    <row r="187" customFormat="false" ht="19.5" hidden="false" customHeight="false" outlineLevel="0" collapsed="false">
      <c r="A187" s="31" t="s">
        <v>3308</v>
      </c>
      <c r="B187" s="45" t="s">
        <v>852</v>
      </c>
      <c r="C187" s="28" t="s">
        <v>101</v>
      </c>
      <c r="D187" s="34"/>
      <c r="E187" s="34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3309</v>
      </c>
      <c r="B188" s="45" t="s">
        <v>486</v>
      </c>
      <c r="C188" s="28" t="s">
        <v>101</v>
      </c>
      <c r="D188" s="34"/>
      <c r="E188" s="34"/>
      <c r="F188" s="33" t="n">
        <f aca="false">ROUND(D188*E188,0)</f>
        <v>0</v>
      </c>
    </row>
    <row r="189" s="29" customFormat="true" ht="19.5" hidden="false" customHeight="false" outlineLevel="0" collapsed="false">
      <c r="A189" s="31" t="s">
        <v>3310</v>
      </c>
      <c r="B189" s="45" t="s">
        <v>426</v>
      </c>
      <c r="C189" s="28" t="s">
        <v>101</v>
      </c>
      <c r="D189" s="34"/>
      <c r="E189" s="34"/>
      <c r="F189" s="33" t="n">
        <f aca="false">ROUND(D189*E189,0)</f>
        <v>0</v>
      </c>
      <c r="J189" s="30"/>
    </row>
    <row r="190" s="29" customFormat="true" ht="19.5" hidden="false" customHeight="false" outlineLevel="0" collapsed="false">
      <c r="A190" s="31" t="s">
        <v>3311</v>
      </c>
      <c r="B190" s="45" t="s">
        <v>428</v>
      </c>
      <c r="C190" s="33"/>
      <c r="D190" s="34"/>
      <c r="E190" s="34"/>
      <c r="F190" s="33"/>
      <c r="J190" s="30"/>
    </row>
    <row r="191" s="29" customFormat="true" ht="19.5" hidden="false" customHeight="false" outlineLevel="0" collapsed="false">
      <c r="A191" s="31" t="s">
        <v>3312</v>
      </c>
      <c r="B191" s="45" t="s">
        <v>490</v>
      </c>
      <c r="C191" s="33"/>
      <c r="D191" s="34"/>
      <c r="E191" s="34"/>
      <c r="F191" s="33"/>
      <c r="J191" s="30"/>
    </row>
    <row r="192" s="29" customFormat="true" ht="19.5" hidden="false" customHeight="false" outlineLevel="0" collapsed="false">
      <c r="A192" s="31" t="s">
        <v>3313</v>
      </c>
      <c r="B192" s="45" t="s">
        <v>1127</v>
      </c>
      <c r="C192" s="33"/>
      <c r="D192" s="34"/>
      <c r="E192" s="34"/>
      <c r="F192" s="33"/>
      <c r="J192" s="30"/>
    </row>
    <row r="193" s="29" customFormat="true" ht="19.5" hidden="false" customHeight="false" outlineLevel="0" collapsed="false">
      <c r="A193" s="31" t="s">
        <v>3314</v>
      </c>
      <c r="B193" s="45" t="s">
        <v>1129</v>
      </c>
      <c r="C193" s="33"/>
      <c r="D193" s="34"/>
      <c r="E193" s="34"/>
      <c r="F193" s="33"/>
      <c r="J193" s="30"/>
    </row>
    <row r="194" customFormat="false" ht="19.5" hidden="false" customHeight="false" outlineLevel="0" collapsed="false">
      <c r="A194" s="25" t="s">
        <v>3315</v>
      </c>
      <c r="B194" s="26" t="s">
        <v>3316</v>
      </c>
      <c r="C194" s="33"/>
      <c r="D194" s="34"/>
      <c r="E194" s="34"/>
      <c r="F194" s="33" t="n">
        <f aca="false">ROUND(D194*E194,0)</f>
        <v>0</v>
      </c>
    </row>
    <row r="195" customFormat="false" ht="19.5" hidden="false" customHeight="false" outlineLevel="0" collapsed="false">
      <c r="A195" s="31" t="s">
        <v>3317</v>
      </c>
      <c r="B195" s="45" t="s">
        <v>426</v>
      </c>
      <c r="C195" s="28" t="s">
        <v>101</v>
      </c>
      <c r="D195" s="34"/>
      <c r="E195" s="34"/>
      <c r="F195" s="33" t="n">
        <f aca="false">ROUND(D195*E195,0)</f>
        <v>0</v>
      </c>
    </row>
    <row r="196" customFormat="false" ht="19.5" hidden="false" customHeight="false" outlineLevel="0" collapsed="false">
      <c r="A196" s="31" t="s">
        <v>3318</v>
      </c>
      <c r="B196" s="45" t="s">
        <v>428</v>
      </c>
      <c r="C196" s="28" t="s">
        <v>101</v>
      </c>
      <c r="D196" s="34"/>
      <c r="E196" s="34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3319</v>
      </c>
      <c r="B197" s="45" t="s">
        <v>490</v>
      </c>
      <c r="C197" s="28" t="s">
        <v>101</v>
      </c>
      <c r="D197" s="34"/>
      <c r="E197" s="34"/>
      <c r="F197" s="33" t="n">
        <f aca="false">ROUND(D197*E197,0)</f>
        <v>0</v>
      </c>
    </row>
    <row r="198" customFormat="false" ht="19.5" hidden="false" customHeight="false" outlineLevel="0" collapsed="false">
      <c r="A198" s="31" t="s">
        <v>3320</v>
      </c>
      <c r="B198" s="45" t="s">
        <v>1127</v>
      </c>
      <c r="C198" s="28" t="s">
        <v>101</v>
      </c>
      <c r="D198" s="34"/>
      <c r="E198" s="34"/>
      <c r="F198" s="33" t="n">
        <f aca="false">ROUND(D198*E198,0)</f>
        <v>0</v>
      </c>
    </row>
    <row r="199" s="29" customFormat="true" ht="19.5" hidden="false" customHeight="false" outlineLevel="0" collapsed="false">
      <c r="A199" s="31" t="s">
        <v>3321</v>
      </c>
      <c r="B199" s="45" t="s">
        <v>1129</v>
      </c>
      <c r="C199" s="28" t="s">
        <v>101</v>
      </c>
      <c r="D199" s="34"/>
      <c r="E199" s="34"/>
      <c r="F199" s="33" t="n">
        <f aca="false">ROUND(D199*E199,0)</f>
        <v>0</v>
      </c>
      <c r="J199" s="30"/>
    </row>
    <row r="200" customFormat="false" ht="19.5" hidden="false" customHeight="false" outlineLevel="0" collapsed="false">
      <c r="A200" s="25" t="s">
        <v>3322</v>
      </c>
      <c r="B200" s="26" t="s">
        <v>3323</v>
      </c>
      <c r="C200" s="33"/>
      <c r="D200" s="34"/>
      <c r="E200" s="34"/>
      <c r="F200" s="33" t="n">
        <f aca="false">ROUND(D200*E200,0)</f>
        <v>0</v>
      </c>
    </row>
    <row r="201" customFormat="false" ht="19.5" hidden="false" customHeight="false" outlineLevel="0" collapsed="false">
      <c r="A201" s="31" t="s">
        <v>3324</v>
      </c>
      <c r="B201" s="45" t="s">
        <v>426</v>
      </c>
      <c r="C201" s="28" t="s">
        <v>101</v>
      </c>
      <c r="D201" s="34"/>
      <c r="E201" s="34"/>
      <c r="F201" s="33" t="n">
        <f aca="false">ROUND(D201*E201,0)</f>
        <v>0</v>
      </c>
    </row>
    <row r="202" customFormat="false" ht="19.5" hidden="false" customHeight="false" outlineLevel="0" collapsed="false">
      <c r="A202" s="31" t="s">
        <v>3325</v>
      </c>
      <c r="B202" s="45" t="s">
        <v>428</v>
      </c>
      <c r="C202" s="28" t="s">
        <v>101</v>
      </c>
      <c r="D202" s="34"/>
      <c r="E202" s="34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3326</v>
      </c>
      <c r="B203" s="45" t="s">
        <v>490</v>
      </c>
      <c r="C203" s="28" t="s">
        <v>101</v>
      </c>
      <c r="D203" s="34"/>
      <c r="E203" s="34"/>
      <c r="F203" s="33" t="n">
        <f aca="false">ROUND(D203*E203,0)</f>
        <v>0</v>
      </c>
    </row>
    <row r="204" customFormat="false" ht="19.5" hidden="false" customHeight="false" outlineLevel="0" collapsed="false">
      <c r="A204" s="31" t="s">
        <v>3327</v>
      </c>
      <c r="B204" s="45" t="s">
        <v>1127</v>
      </c>
      <c r="C204" s="28" t="s">
        <v>101</v>
      </c>
      <c r="D204" s="34"/>
      <c r="E204" s="34"/>
      <c r="F204" s="33" t="n">
        <f aca="false">ROUND(D204*E204,0)</f>
        <v>0</v>
      </c>
    </row>
    <row r="205" s="29" customFormat="true" ht="19.5" hidden="false" customHeight="false" outlineLevel="0" collapsed="false">
      <c r="A205" s="31" t="s">
        <v>3328</v>
      </c>
      <c r="B205" s="45" t="s">
        <v>1129</v>
      </c>
      <c r="C205" s="28" t="s">
        <v>101</v>
      </c>
      <c r="D205" s="34"/>
      <c r="E205" s="34"/>
      <c r="F205" s="33" t="n">
        <f aca="false">ROUND(D205*E205,0)</f>
        <v>0</v>
      </c>
      <c r="J205" s="30"/>
    </row>
    <row r="206" customFormat="false" ht="19.5" hidden="false" customHeight="false" outlineLevel="0" collapsed="false">
      <c r="A206" s="25" t="s">
        <v>3329</v>
      </c>
      <c r="B206" s="26" t="s">
        <v>3330</v>
      </c>
      <c r="C206" s="33"/>
      <c r="D206" s="34"/>
      <c r="E206" s="34"/>
      <c r="F206" s="33" t="n">
        <f aca="false">ROUND(D206*E206,0)</f>
        <v>0</v>
      </c>
    </row>
    <row r="207" customFormat="false" ht="19.5" hidden="false" customHeight="false" outlineLevel="0" collapsed="false">
      <c r="A207" s="31" t="s">
        <v>3331</v>
      </c>
      <c r="B207" s="45" t="s">
        <v>422</v>
      </c>
      <c r="C207" s="28" t="s">
        <v>101</v>
      </c>
      <c r="D207" s="34"/>
      <c r="E207" s="34"/>
      <c r="F207" s="33" t="n">
        <f aca="false">ROUND(D207*E207,0)</f>
        <v>0</v>
      </c>
    </row>
    <row r="208" customFormat="false" ht="19.5" hidden="false" customHeight="false" outlineLevel="0" collapsed="false">
      <c r="A208" s="31" t="s">
        <v>3332</v>
      </c>
      <c r="B208" s="45" t="s">
        <v>426</v>
      </c>
      <c r="C208" s="28" t="s">
        <v>101</v>
      </c>
      <c r="D208" s="34"/>
      <c r="E208" s="34"/>
      <c r="F208" s="33" t="n">
        <f aca="false">ROUND(D208*E208,0)</f>
        <v>0</v>
      </c>
    </row>
    <row r="209" customFormat="false" ht="19.5" hidden="false" customHeight="false" outlineLevel="0" collapsed="false">
      <c r="A209" s="31" t="s">
        <v>3333</v>
      </c>
      <c r="B209" s="45" t="s">
        <v>428</v>
      </c>
      <c r="C209" s="28" t="s">
        <v>101</v>
      </c>
      <c r="D209" s="34"/>
      <c r="E209" s="34"/>
      <c r="F209" s="33" t="n">
        <f aca="false">ROUND(D209*E209,0)</f>
        <v>0</v>
      </c>
    </row>
    <row r="210" customFormat="false" ht="19.5" hidden="false" customHeight="false" outlineLevel="0" collapsed="false">
      <c r="A210" s="31" t="s">
        <v>3334</v>
      </c>
      <c r="B210" s="45" t="s">
        <v>490</v>
      </c>
      <c r="C210" s="28" t="s">
        <v>101</v>
      </c>
      <c r="D210" s="34"/>
      <c r="E210" s="34"/>
      <c r="F210" s="33" t="n">
        <f aca="false">ROUND(D210*E210,0)</f>
        <v>0</v>
      </c>
    </row>
    <row r="211" s="29" customFormat="true" ht="19.5" hidden="false" customHeight="false" outlineLevel="0" collapsed="false">
      <c r="A211" s="31" t="s">
        <v>3335</v>
      </c>
      <c r="B211" s="45" t="s">
        <v>1127</v>
      </c>
      <c r="C211" s="28" t="s">
        <v>101</v>
      </c>
      <c r="D211" s="34"/>
      <c r="E211" s="34"/>
      <c r="F211" s="33" t="n">
        <f aca="false">ROUND(D211*E211,0)</f>
        <v>0</v>
      </c>
      <c r="J211" s="30"/>
    </row>
    <row r="212" s="29" customFormat="true" ht="19.5" hidden="false" customHeight="false" outlineLevel="0" collapsed="false">
      <c r="A212" s="31" t="s">
        <v>3336</v>
      </c>
      <c r="B212" s="45" t="s">
        <v>1129</v>
      </c>
      <c r="C212" s="28" t="s">
        <v>101</v>
      </c>
      <c r="D212" s="34"/>
      <c r="E212" s="34"/>
      <c r="F212" s="33" t="n">
        <f aca="false">ROUND(D212*E212,0)</f>
        <v>0</v>
      </c>
      <c r="J212" s="30"/>
    </row>
    <row r="213" customFormat="false" ht="19.5" hidden="false" customHeight="false" outlineLevel="0" collapsed="false">
      <c r="A213" s="25" t="s">
        <v>3337</v>
      </c>
      <c r="B213" s="26" t="s">
        <v>3338</v>
      </c>
      <c r="C213" s="33"/>
      <c r="D213" s="34"/>
      <c r="E213" s="34"/>
      <c r="F213" s="33" t="n">
        <f aca="false">ROUND(D213*E213,0)</f>
        <v>0</v>
      </c>
    </row>
    <row r="214" customFormat="false" ht="19.5" hidden="false" customHeight="false" outlineLevel="0" collapsed="false">
      <c r="A214" s="31" t="s">
        <v>3339</v>
      </c>
      <c r="B214" s="45" t="s">
        <v>426</v>
      </c>
      <c r="C214" s="28" t="s">
        <v>101</v>
      </c>
      <c r="D214" s="34"/>
      <c r="E214" s="34"/>
      <c r="F214" s="33" t="n">
        <f aca="false">ROUND(D214*E214,0)</f>
        <v>0</v>
      </c>
    </row>
    <row r="215" customFormat="false" ht="19.5" hidden="false" customHeight="false" outlineLevel="0" collapsed="false">
      <c r="A215" s="31" t="s">
        <v>3340</v>
      </c>
      <c r="B215" s="45" t="s">
        <v>428</v>
      </c>
      <c r="C215" s="28" t="s">
        <v>101</v>
      </c>
      <c r="D215" s="34"/>
      <c r="E215" s="34"/>
      <c r="F215" s="33" t="n">
        <f aca="false">ROUND(D215*E215,0)</f>
        <v>0</v>
      </c>
    </row>
    <row r="216" customFormat="false" ht="19.5" hidden="false" customHeight="false" outlineLevel="0" collapsed="false">
      <c r="A216" s="31" t="s">
        <v>3341</v>
      </c>
      <c r="B216" s="45" t="s">
        <v>490</v>
      </c>
      <c r="C216" s="28" t="s">
        <v>101</v>
      </c>
      <c r="D216" s="34"/>
      <c r="E216" s="34"/>
      <c r="F216" s="33" t="n">
        <f aca="false">ROUND(D216*E216,0)</f>
        <v>0</v>
      </c>
    </row>
    <row r="217" customFormat="false" ht="19.5" hidden="false" customHeight="false" outlineLevel="0" collapsed="false">
      <c r="A217" s="31" t="s">
        <v>3342</v>
      </c>
      <c r="B217" s="45" t="s">
        <v>1127</v>
      </c>
      <c r="C217" s="28" t="s">
        <v>101</v>
      </c>
      <c r="D217" s="34"/>
      <c r="E217" s="34"/>
      <c r="F217" s="33" t="n">
        <f aca="false">ROUND(D217*E217,0)</f>
        <v>0</v>
      </c>
    </row>
    <row r="218" s="29" customFormat="true" ht="19.5" hidden="false" customHeight="false" outlineLevel="0" collapsed="false">
      <c r="A218" s="31" t="s">
        <v>3343</v>
      </c>
      <c r="B218" s="45" t="s">
        <v>1129</v>
      </c>
      <c r="C218" s="28" t="s">
        <v>101</v>
      </c>
      <c r="D218" s="34"/>
      <c r="E218" s="34"/>
      <c r="F218" s="33" t="n">
        <f aca="false">ROUND(D218*E218,0)</f>
        <v>0</v>
      </c>
      <c r="J218" s="30"/>
    </row>
    <row r="219" customFormat="false" ht="19.5" hidden="false" customHeight="false" outlineLevel="0" collapsed="false">
      <c r="A219" s="25" t="s">
        <v>3344</v>
      </c>
      <c r="B219" s="26" t="s">
        <v>3345</v>
      </c>
      <c r="C219" s="33"/>
      <c r="D219" s="34"/>
      <c r="E219" s="34"/>
      <c r="F219" s="33" t="n">
        <f aca="false">ROUND(D219*E219,0)</f>
        <v>0</v>
      </c>
    </row>
    <row r="220" customFormat="false" ht="19.5" hidden="false" customHeight="false" outlineLevel="0" collapsed="false">
      <c r="A220" s="31" t="s">
        <v>3346</v>
      </c>
      <c r="B220" s="45" t="s">
        <v>428</v>
      </c>
      <c r="C220" s="28" t="s">
        <v>101</v>
      </c>
      <c r="D220" s="34"/>
      <c r="E220" s="34"/>
      <c r="F220" s="33" t="n">
        <f aca="false">ROUND(D220*E220,0)</f>
        <v>0</v>
      </c>
    </row>
    <row r="221" customFormat="false" ht="19.5" hidden="false" customHeight="false" outlineLevel="0" collapsed="false">
      <c r="A221" s="31" t="s">
        <v>3347</v>
      </c>
      <c r="B221" s="45" t="s">
        <v>490</v>
      </c>
      <c r="C221" s="28" t="s">
        <v>101</v>
      </c>
      <c r="D221" s="34"/>
      <c r="E221" s="34"/>
      <c r="F221" s="33" t="n">
        <f aca="false">ROUND(D221*E221,0)</f>
        <v>0</v>
      </c>
    </row>
    <row r="222" customFormat="false" ht="19.5" hidden="false" customHeight="false" outlineLevel="0" collapsed="false">
      <c r="A222" s="31" t="s">
        <v>3348</v>
      </c>
      <c r="B222" s="45" t="s">
        <v>1127</v>
      </c>
      <c r="C222" s="28" t="s">
        <v>101</v>
      </c>
      <c r="D222" s="34"/>
      <c r="E222" s="34"/>
      <c r="F222" s="33" t="n">
        <f aca="false">ROUND(D222*E222,0)</f>
        <v>0</v>
      </c>
    </row>
    <row r="223" s="29" customFormat="true" ht="19.5" hidden="false" customHeight="false" outlineLevel="0" collapsed="false">
      <c r="A223" s="31" t="s">
        <v>3349</v>
      </c>
      <c r="B223" s="45" t="s">
        <v>1129</v>
      </c>
      <c r="C223" s="28" t="s">
        <v>101</v>
      </c>
      <c r="D223" s="34"/>
      <c r="E223" s="34"/>
      <c r="F223" s="33" t="n">
        <f aca="false">ROUND(D223*E223,0)</f>
        <v>0</v>
      </c>
      <c r="J223" s="30"/>
    </row>
    <row r="224" customFormat="false" ht="19.5" hidden="false" customHeight="false" outlineLevel="0" collapsed="false">
      <c r="A224" s="31" t="s">
        <v>3350</v>
      </c>
      <c r="B224" s="45" t="s">
        <v>2664</v>
      </c>
      <c r="C224" s="28" t="s">
        <v>101</v>
      </c>
      <c r="D224" s="34"/>
      <c r="E224" s="34"/>
      <c r="F224" s="33" t="n">
        <f aca="false">ROUND(D224*E224,0)</f>
        <v>0</v>
      </c>
    </row>
    <row r="225" customFormat="false" ht="19.5" hidden="false" customHeight="false" outlineLevel="0" collapsed="false">
      <c r="A225" s="25" t="s">
        <v>3351</v>
      </c>
      <c r="B225" s="44" t="s">
        <v>3352</v>
      </c>
      <c r="C225" s="33"/>
      <c r="D225" s="34"/>
      <c r="E225" s="34"/>
      <c r="F225" s="33" t="n">
        <f aca="false">ROUND(D225*E225,0)</f>
        <v>0</v>
      </c>
    </row>
    <row r="226" customFormat="false" ht="19.5" hidden="false" customHeight="false" outlineLevel="0" collapsed="false">
      <c r="A226" s="31" t="s">
        <v>3353</v>
      </c>
      <c r="B226" s="45" t="s">
        <v>428</v>
      </c>
      <c r="C226" s="28" t="s">
        <v>101</v>
      </c>
      <c r="D226" s="34"/>
      <c r="E226" s="34"/>
      <c r="F226" s="33" t="n">
        <f aca="false">ROUND(D226*E226,0)</f>
        <v>0</v>
      </c>
    </row>
    <row r="227" customFormat="false" ht="19.5" hidden="false" customHeight="false" outlineLevel="0" collapsed="false">
      <c r="A227" s="31" t="s">
        <v>3354</v>
      </c>
      <c r="B227" s="45" t="s">
        <v>490</v>
      </c>
      <c r="C227" s="28" t="s">
        <v>101</v>
      </c>
      <c r="D227" s="34"/>
      <c r="E227" s="34"/>
      <c r="F227" s="33" t="n">
        <f aca="false">ROUND(D227*E227,0)</f>
        <v>0</v>
      </c>
    </row>
    <row r="228" customFormat="false" ht="19.5" hidden="false" customHeight="false" outlineLevel="0" collapsed="false">
      <c r="A228" s="31" t="s">
        <v>3355</v>
      </c>
      <c r="B228" s="45" t="s">
        <v>1127</v>
      </c>
      <c r="C228" s="28" t="s">
        <v>101</v>
      </c>
      <c r="D228" s="34"/>
      <c r="E228" s="34"/>
      <c r="F228" s="33" t="n">
        <f aca="false">ROUND(D228*E228,0)</f>
        <v>0</v>
      </c>
    </row>
    <row r="229" customFormat="false" ht="19.5" hidden="false" customHeight="false" outlineLevel="0" collapsed="false">
      <c r="A229" s="31" t="s">
        <v>3356</v>
      </c>
      <c r="B229" s="45" t="s">
        <v>1129</v>
      </c>
      <c r="C229" s="28" t="s">
        <v>101</v>
      </c>
      <c r="D229" s="34"/>
      <c r="E229" s="34"/>
      <c r="F229" s="33" t="n">
        <f aca="false">ROUND(D229*E229,0)</f>
        <v>0</v>
      </c>
    </row>
    <row r="230" s="29" customFormat="true" ht="19.5" hidden="false" customHeight="false" outlineLevel="0" collapsed="false">
      <c r="A230" s="31" t="s">
        <v>3357</v>
      </c>
      <c r="B230" s="45" t="s">
        <v>2662</v>
      </c>
      <c r="C230" s="28" t="s">
        <v>101</v>
      </c>
      <c r="D230" s="34"/>
      <c r="E230" s="34"/>
      <c r="F230" s="33" t="n">
        <f aca="false">ROUND(D230*E230,0)</f>
        <v>0</v>
      </c>
      <c r="J230" s="30"/>
    </row>
    <row r="231" customFormat="false" ht="19.5" hidden="false" customHeight="false" outlineLevel="0" collapsed="false">
      <c r="A231" s="31" t="s">
        <v>3358</v>
      </c>
      <c r="B231" s="45" t="s">
        <v>2664</v>
      </c>
      <c r="C231" s="28" t="s">
        <v>101</v>
      </c>
      <c r="D231" s="34"/>
      <c r="E231" s="34"/>
      <c r="F231" s="33" t="n">
        <f aca="false">ROUND(D231*E231,0)</f>
        <v>0</v>
      </c>
    </row>
    <row r="232" customFormat="false" ht="19.5" hidden="false" customHeight="false" outlineLevel="0" collapsed="false">
      <c r="A232" s="25" t="s">
        <v>3359</v>
      </c>
      <c r="B232" s="26" t="s">
        <v>3360</v>
      </c>
      <c r="C232" s="33"/>
      <c r="D232" s="34"/>
      <c r="E232" s="34"/>
      <c r="F232" s="33" t="n">
        <f aca="false">ROUND(D232*E232,0)</f>
        <v>0</v>
      </c>
    </row>
    <row r="233" customFormat="false" ht="19.5" hidden="false" customHeight="false" outlineLevel="0" collapsed="false">
      <c r="A233" s="31" t="s">
        <v>3361</v>
      </c>
      <c r="B233" s="45" t="s">
        <v>428</v>
      </c>
      <c r="C233" s="28" t="s">
        <v>101</v>
      </c>
      <c r="D233" s="34"/>
      <c r="E233" s="34"/>
      <c r="F233" s="33" t="n">
        <f aca="false">ROUND(D233*E233,0)</f>
        <v>0</v>
      </c>
    </row>
    <row r="234" customFormat="false" ht="19.5" hidden="false" customHeight="false" outlineLevel="0" collapsed="false">
      <c r="A234" s="31" t="s">
        <v>3362</v>
      </c>
      <c r="B234" s="45" t="s">
        <v>490</v>
      </c>
      <c r="C234" s="28" t="s">
        <v>101</v>
      </c>
      <c r="D234" s="34"/>
      <c r="E234" s="34"/>
      <c r="F234" s="33" t="n">
        <f aca="false">ROUND(D234*E234,0)</f>
        <v>0</v>
      </c>
    </row>
    <row r="235" customFormat="false" ht="19.5" hidden="false" customHeight="false" outlineLevel="0" collapsed="false">
      <c r="A235" s="31" t="s">
        <v>3363</v>
      </c>
      <c r="B235" s="45" t="s">
        <v>1127</v>
      </c>
      <c r="C235" s="28" t="s">
        <v>101</v>
      </c>
      <c r="D235" s="34"/>
      <c r="E235" s="34"/>
      <c r="F235" s="33" t="n">
        <f aca="false">ROUND(D235*E235,0)</f>
        <v>0</v>
      </c>
    </row>
    <row r="236" customFormat="false" ht="19.5" hidden="false" customHeight="false" outlineLevel="0" collapsed="false">
      <c r="A236" s="31" t="s">
        <v>3364</v>
      </c>
      <c r="B236" s="45" t="s">
        <v>1129</v>
      </c>
      <c r="C236" s="28" t="s">
        <v>101</v>
      </c>
      <c r="D236" s="34"/>
      <c r="E236" s="34"/>
      <c r="F236" s="33" t="n">
        <f aca="false">ROUND(D236*E236,0)</f>
        <v>0</v>
      </c>
    </row>
    <row r="237" s="29" customFormat="true" ht="19.5" hidden="false" customHeight="false" outlineLevel="0" collapsed="false">
      <c r="A237" s="31" t="s">
        <v>3365</v>
      </c>
      <c r="B237" s="45" t="s">
        <v>2662</v>
      </c>
      <c r="C237" s="28" t="s">
        <v>101</v>
      </c>
      <c r="D237" s="34"/>
      <c r="E237" s="34"/>
      <c r="F237" s="33" t="n">
        <f aca="false">ROUND(D237*E237,0)</f>
        <v>0</v>
      </c>
      <c r="J237" s="30"/>
    </row>
    <row r="238" customFormat="false" ht="19.5" hidden="false" customHeight="false" outlineLevel="0" collapsed="false">
      <c r="A238" s="31" t="s">
        <v>3366</v>
      </c>
      <c r="B238" s="45" t="s">
        <v>2664</v>
      </c>
      <c r="C238" s="28" t="s">
        <v>101</v>
      </c>
      <c r="D238" s="34"/>
      <c r="E238" s="34"/>
      <c r="F238" s="33" t="n">
        <f aca="false">ROUND(D238*E238,0)</f>
        <v>0</v>
      </c>
    </row>
    <row r="239" customFormat="false" ht="19.5" hidden="false" customHeight="false" outlineLevel="0" collapsed="false">
      <c r="A239" s="25" t="s">
        <v>3367</v>
      </c>
      <c r="B239" s="26" t="s">
        <v>3368</v>
      </c>
      <c r="C239" s="33"/>
      <c r="D239" s="34"/>
      <c r="E239" s="34"/>
      <c r="F239" s="33" t="n">
        <f aca="false">ROUND(D239*E239,0)</f>
        <v>0</v>
      </c>
    </row>
    <row r="240" customFormat="false" ht="19.5" hidden="false" customHeight="false" outlineLevel="0" collapsed="false">
      <c r="A240" s="31" t="s">
        <v>3369</v>
      </c>
      <c r="B240" s="45" t="s">
        <v>428</v>
      </c>
      <c r="C240" s="28" t="s">
        <v>101</v>
      </c>
      <c r="D240" s="34"/>
      <c r="E240" s="34"/>
      <c r="F240" s="33" t="n">
        <f aca="false">ROUND(D240*E240,0)</f>
        <v>0</v>
      </c>
    </row>
    <row r="241" customFormat="false" ht="19.5" hidden="false" customHeight="false" outlineLevel="0" collapsed="false">
      <c r="A241" s="31" t="s">
        <v>3370</v>
      </c>
      <c r="B241" s="45" t="s">
        <v>490</v>
      </c>
      <c r="C241" s="28" t="s">
        <v>101</v>
      </c>
      <c r="D241" s="34"/>
      <c r="E241" s="34"/>
      <c r="F241" s="33" t="n">
        <f aca="false">ROUND(D241*E241,0)</f>
        <v>0</v>
      </c>
    </row>
    <row r="242" customFormat="false" ht="19.5" hidden="false" customHeight="false" outlineLevel="0" collapsed="false">
      <c r="A242" s="31" t="s">
        <v>3371</v>
      </c>
      <c r="B242" s="45" t="s">
        <v>1127</v>
      </c>
      <c r="C242" s="28" t="s">
        <v>101</v>
      </c>
      <c r="D242" s="34"/>
      <c r="E242" s="34"/>
      <c r="F242" s="33" t="n">
        <f aca="false">ROUND(D242*E242,0)</f>
        <v>0</v>
      </c>
    </row>
    <row r="243" customFormat="false" ht="19.5" hidden="false" customHeight="false" outlineLevel="0" collapsed="false">
      <c r="A243" s="31" t="s">
        <v>3372</v>
      </c>
      <c r="B243" s="45" t="s">
        <v>1129</v>
      </c>
      <c r="C243" s="28" t="s">
        <v>101</v>
      </c>
      <c r="D243" s="34"/>
      <c r="E243" s="34"/>
      <c r="F243" s="33" t="n">
        <f aca="false">ROUND(D243*E243,0)</f>
        <v>0</v>
      </c>
    </row>
    <row r="244" customFormat="false" ht="19.5" hidden="false" customHeight="false" outlineLevel="0" collapsed="false">
      <c r="A244" s="31" t="s">
        <v>3373</v>
      </c>
      <c r="B244" s="45" t="s">
        <v>2662</v>
      </c>
      <c r="C244" s="28" t="s">
        <v>101</v>
      </c>
      <c r="D244" s="34"/>
      <c r="E244" s="34"/>
      <c r="F244" s="33" t="n">
        <f aca="false">ROUND(D244*E244,0)</f>
        <v>0</v>
      </c>
    </row>
    <row r="245" s="29" customFormat="true" ht="19.5" hidden="false" customHeight="false" outlineLevel="0" collapsed="false">
      <c r="A245" s="31" t="s">
        <v>3374</v>
      </c>
      <c r="B245" s="45" t="s">
        <v>2664</v>
      </c>
      <c r="C245" s="28" t="s">
        <v>101</v>
      </c>
      <c r="D245" s="34"/>
      <c r="E245" s="34"/>
      <c r="F245" s="33" t="n">
        <f aca="false">ROUND(D245*E245,0)</f>
        <v>0</v>
      </c>
      <c r="J245" s="30"/>
    </row>
    <row r="246" customFormat="false" ht="19.5" hidden="false" customHeight="false" outlineLevel="0" collapsed="false">
      <c r="A246" s="31" t="s">
        <v>3375</v>
      </c>
      <c r="B246" s="45" t="s">
        <v>3376</v>
      </c>
      <c r="C246" s="28" t="s">
        <v>101</v>
      </c>
      <c r="D246" s="34"/>
      <c r="E246" s="34"/>
      <c r="F246" s="33" t="n">
        <f aca="false">ROUND(D246*E246,0)</f>
        <v>0</v>
      </c>
    </row>
    <row r="247" customFormat="false" ht="19.5" hidden="false" customHeight="false" outlineLevel="0" collapsed="false">
      <c r="A247" s="25" t="s">
        <v>3377</v>
      </c>
      <c r="B247" s="26" t="s">
        <v>3378</v>
      </c>
      <c r="C247" s="33"/>
      <c r="D247" s="34"/>
      <c r="E247" s="34"/>
      <c r="F247" s="33" t="n">
        <f aca="false">ROUND(D247*E247,0)</f>
        <v>0</v>
      </c>
    </row>
    <row r="248" customFormat="false" ht="19.5" hidden="false" customHeight="false" outlineLevel="0" collapsed="false">
      <c r="A248" s="31" t="s">
        <v>3379</v>
      </c>
      <c r="B248" s="45" t="s">
        <v>428</v>
      </c>
      <c r="C248" s="28" t="s">
        <v>101</v>
      </c>
      <c r="D248" s="34"/>
      <c r="E248" s="34"/>
      <c r="F248" s="33" t="n">
        <f aca="false">ROUND(D248*E248,0)</f>
        <v>0</v>
      </c>
    </row>
    <row r="249" customFormat="false" ht="19.5" hidden="false" customHeight="false" outlineLevel="0" collapsed="false">
      <c r="A249" s="31" t="s">
        <v>3380</v>
      </c>
      <c r="B249" s="45" t="s">
        <v>490</v>
      </c>
      <c r="C249" s="28" t="s">
        <v>101</v>
      </c>
      <c r="D249" s="34"/>
      <c r="E249" s="34"/>
      <c r="F249" s="33" t="n">
        <f aca="false">ROUND(D249*E249,0)</f>
        <v>0</v>
      </c>
    </row>
    <row r="250" customFormat="false" ht="19.5" hidden="false" customHeight="false" outlineLevel="0" collapsed="false">
      <c r="A250" s="31" t="s">
        <v>3381</v>
      </c>
      <c r="B250" s="45" t="s">
        <v>1127</v>
      </c>
      <c r="C250" s="28" t="s">
        <v>101</v>
      </c>
      <c r="D250" s="34"/>
      <c r="E250" s="34"/>
      <c r="F250" s="33" t="n">
        <f aca="false">ROUND(D250*E250,0)</f>
        <v>0</v>
      </c>
    </row>
    <row r="251" customFormat="false" ht="19.5" hidden="false" customHeight="false" outlineLevel="0" collapsed="false">
      <c r="A251" s="31" t="s">
        <v>3382</v>
      </c>
      <c r="B251" s="45" t="s">
        <v>1129</v>
      </c>
      <c r="C251" s="28" t="s">
        <v>101</v>
      </c>
      <c r="D251" s="34"/>
      <c r="E251" s="34"/>
      <c r="F251" s="33" t="n">
        <f aca="false">ROUND(D251*E251,0)</f>
        <v>0</v>
      </c>
    </row>
    <row r="252" s="29" customFormat="true" ht="19.5" hidden="false" customHeight="false" outlineLevel="0" collapsed="false">
      <c r="A252" s="31" t="s">
        <v>3383</v>
      </c>
      <c r="B252" s="45" t="s">
        <v>2662</v>
      </c>
      <c r="C252" s="28" t="s">
        <v>101</v>
      </c>
      <c r="D252" s="34"/>
      <c r="E252" s="34"/>
      <c r="F252" s="33" t="n">
        <f aca="false">ROUND(D252*E252,0)</f>
        <v>0</v>
      </c>
      <c r="J252" s="30"/>
    </row>
    <row r="253" s="29" customFormat="true" ht="19.5" hidden="false" customHeight="false" outlineLevel="0" collapsed="false">
      <c r="A253" s="31" t="s">
        <v>3384</v>
      </c>
      <c r="B253" s="45" t="s">
        <v>2664</v>
      </c>
      <c r="C253" s="28" t="s">
        <v>101</v>
      </c>
      <c r="D253" s="34"/>
      <c r="E253" s="34"/>
      <c r="F253" s="33" t="n">
        <f aca="false">ROUND(D253*E253,0)</f>
        <v>0</v>
      </c>
      <c r="J253" s="30"/>
    </row>
    <row r="254" customFormat="false" ht="19.5" hidden="false" customHeight="false" outlineLevel="0" collapsed="false">
      <c r="A254" s="25" t="s">
        <v>3385</v>
      </c>
      <c r="B254" s="26" t="s">
        <v>3386</v>
      </c>
      <c r="C254" s="33"/>
      <c r="D254" s="34"/>
      <c r="E254" s="34"/>
      <c r="F254" s="33" t="n">
        <f aca="false">ROUND(D254*E254,0)</f>
        <v>0</v>
      </c>
    </row>
    <row r="255" customFormat="false" ht="19.5" hidden="false" customHeight="false" outlineLevel="0" collapsed="false">
      <c r="A255" s="25" t="s">
        <v>3387</v>
      </c>
      <c r="B255" s="26" t="s">
        <v>3388</v>
      </c>
      <c r="C255" s="28" t="s">
        <v>98</v>
      </c>
      <c r="D255" s="34"/>
      <c r="E255" s="34"/>
      <c r="F255" s="33" t="n">
        <f aca="false">ROUND(D255*E255,0)</f>
        <v>0</v>
      </c>
    </row>
    <row r="256" customFormat="false" ht="19.5" hidden="false" customHeight="false" outlineLevel="0" collapsed="false">
      <c r="A256" s="31" t="s">
        <v>3389</v>
      </c>
      <c r="B256" s="45" t="s">
        <v>490</v>
      </c>
      <c r="C256" s="28" t="s">
        <v>101</v>
      </c>
      <c r="D256" s="34"/>
      <c r="E256" s="34"/>
      <c r="F256" s="33" t="n">
        <f aca="false">ROUND(D256*E256,0)</f>
        <v>0</v>
      </c>
    </row>
    <row r="257" customFormat="false" ht="19.5" hidden="false" customHeight="false" outlineLevel="0" collapsed="false">
      <c r="A257" s="31" t="s">
        <v>3390</v>
      </c>
      <c r="B257" s="45" t="s">
        <v>1127</v>
      </c>
      <c r="C257" s="28" t="s">
        <v>101</v>
      </c>
      <c r="D257" s="34"/>
      <c r="E257" s="34"/>
      <c r="F257" s="33" t="n">
        <f aca="false">ROUND(D257*E257,0)</f>
        <v>0</v>
      </c>
    </row>
    <row r="258" customFormat="false" ht="19.5" hidden="false" customHeight="false" outlineLevel="0" collapsed="false">
      <c r="A258" s="31" t="s">
        <v>3391</v>
      </c>
      <c r="B258" s="45" t="s">
        <v>1129</v>
      </c>
      <c r="C258" s="28" t="s">
        <v>101</v>
      </c>
      <c r="D258" s="34"/>
      <c r="E258" s="34"/>
      <c r="F258" s="33" t="n">
        <f aca="false">ROUND(D258*E258,0)</f>
        <v>0</v>
      </c>
    </row>
    <row r="259" s="29" customFormat="true" ht="19.5" hidden="false" customHeight="false" outlineLevel="0" collapsed="false">
      <c r="A259" s="31" t="s">
        <v>3392</v>
      </c>
      <c r="B259" s="45" t="s">
        <v>2662</v>
      </c>
      <c r="C259" s="28" t="s">
        <v>101</v>
      </c>
      <c r="D259" s="34"/>
      <c r="E259" s="34"/>
      <c r="F259" s="33" t="n">
        <f aca="false">ROUND(D259*E259,0)</f>
        <v>0</v>
      </c>
      <c r="J259" s="30"/>
    </row>
    <row r="260" customFormat="false" ht="19.5" hidden="false" customHeight="false" outlineLevel="0" collapsed="false">
      <c r="A260" s="31" t="s">
        <v>3393</v>
      </c>
      <c r="B260" s="45" t="s">
        <v>2664</v>
      </c>
      <c r="C260" s="28" t="s">
        <v>101</v>
      </c>
      <c r="D260" s="34"/>
      <c r="E260" s="34"/>
      <c r="F260" s="33" t="n">
        <f aca="false">ROUND(D260*E260,0)</f>
        <v>0</v>
      </c>
    </row>
    <row r="261" customFormat="false" ht="19.5" hidden="false" customHeight="false" outlineLevel="0" collapsed="false">
      <c r="A261" s="25" t="s">
        <v>3394</v>
      </c>
      <c r="B261" s="26" t="s">
        <v>3395</v>
      </c>
      <c r="C261" s="33"/>
      <c r="D261" s="34"/>
      <c r="E261" s="34"/>
      <c r="F261" s="33" t="n">
        <f aca="false">ROUND(D261*E261,0)</f>
        <v>0</v>
      </c>
    </row>
    <row r="262" customFormat="false" ht="19.5" hidden="false" customHeight="false" outlineLevel="0" collapsed="false">
      <c r="A262" s="31" t="s">
        <v>3396</v>
      </c>
      <c r="B262" s="45" t="s">
        <v>490</v>
      </c>
      <c r="C262" s="28" t="s">
        <v>101</v>
      </c>
      <c r="D262" s="34"/>
      <c r="E262" s="34"/>
      <c r="F262" s="33" t="n">
        <f aca="false">ROUND(D262*E262,0)</f>
        <v>0</v>
      </c>
    </row>
    <row r="263" customFormat="false" ht="19.5" hidden="false" customHeight="false" outlineLevel="0" collapsed="false">
      <c r="A263" s="31" t="s">
        <v>3397</v>
      </c>
      <c r="B263" s="45" t="s">
        <v>1127</v>
      </c>
      <c r="C263" s="28" t="s">
        <v>101</v>
      </c>
      <c r="D263" s="34"/>
      <c r="E263" s="34"/>
      <c r="F263" s="33" t="n">
        <f aca="false">ROUND(D263*E263,0)</f>
        <v>0</v>
      </c>
    </row>
    <row r="264" customFormat="false" ht="19.5" hidden="false" customHeight="false" outlineLevel="0" collapsed="false">
      <c r="A264" s="31" t="s">
        <v>3398</v>
      </c>
      <c r="B264" s="45" t="s">
        <v>1129</v>
      </c>
      <c r="C264" s="28" t="s">
        <v>101</v>
      </c>
      <c r="D264" s="34"/>
      <c r="E264" s="34"/>
      <c r="F264" s="33" t="n">
        <f aca="false">ROUND(D264*E264,0)</f>
        <v>0</v>
      </c>
    </row>
    <row r="265" s="29" customFormat="true" ht="19.5" hidden="false" customHeight="false" outlineLevel="0" collapsed="false">
      <c r="A265" s="31" t="s">
        <v>3399</v>
      </c>
      <c r="B265" s="45" t="s">
        <v>2662</v>
      </c>
      <c r="C265" s="28" t="s">
        <v>101</v>
      </c>
      <c r="D265" s="34"/>
      <c r="E265" s="34"/>
      <c r="F265" s="33" t="n">
        <f aca="false">ROUND(D265*E265,0)</f>
        <v>0</v>
      </c>
      <c r="J265" s="30"/>
    </row>
    <row r="266" customFormat="false" ht="19.5" hidden="false" customHeight="false" outlineLevel="0" collapsed="false">
      <c r="A266" s="31" t="s">
        <v>3400</v>
      </c>
      <c r="B266" s="45" t="s">
        <v>2664</v>
      </c>
      <c r="C266" s="28" t="s">
        <v>101</v>
      </c>
      <c r="D266" s="34"/>
      <c r="E266" s="34"/>
      <c r="F266" s="33" t="n">
        <f aca="false">ROUND(D266*E266,0)</f>
        <v>0</v>
      </c>
    </row>
    <row r="267" customFormat="false" ht="19.5" hidden="false" customHeight="false" outlineLevel="0" collapsed="false">
      <c r="A267" s="25" t="s">
        <v>3401</v>
      </c>
      <c r="B267" s="26" t="s">
        <v>3402</v>
      </c>
      <c r="C267" s="33"/>
      <c r="D267" s="34"/>
      <c r="E267" s="34"/>
      <c r="F267" s="33" t="n">
        <f aca="false">ROUND(D267*E267,0)</f>
        <v>0</v>
      </c>
    </row>
    <row r="268" customFormat="false" ht="19.5" hidden="false" customHeight="false" outlineLevel="0" collapsed="false">
      <c r="A268" s="31" t="s">
        <v>3403</v>
      </c>
      <c r="B268" s="45" t="s">
        <v>490</v>
      </c>
      <c r="C268" s="28" t="s">
        <v>101</v>
      </c>
      <c r="D268" s="34"/>
      <c r="E268" s="34"/>
      <c r="F268" s="33" t="n">
        <f aca="false">ROUND(D268*E268,0)</f>
        <v>0</v>
      </c>
    </row>
    <row r="269" customFormat="false" ht="19.5" hidden="false" customHeight="false" outlineLevel="0" collapsed="false">
      <c r="A269" s="31" t="s">
        <v>3404</v>
      </c>
      <c r="B269" s="45" t="s">
        <v>1127</v>
      </c>
      <c r="C269" s="28" t="s">
        <v>101</v>
      </c>
      <c r="D269" s="34"/>
      <c r="E269" s="34"/>
      <c r="F269" s="33" t="n">
        <f aca="false">ROUND(D269*E269,0)</f>
        <v>0</v>
      </c>
    </row>
    <row r="270" customFormat="false" ht="19.5" hidden="false" customHeight="false" outlineLevel="0" collapsed="false">
      <c r="A270" s="31" t="s">
        <v>3405</v>
      </c>
      <c r="B270" s="45" t="s">
        <v>1129</v>
      </c>
      <c r="C270" s="28" t="s">
        <v>101</v>
      </c>
      <c r="D270" s="34"/>
      <c r="E270" s="34"/>
      <c r="F270" s="33" t="n">
        <f aca="false">ROUND(D270*E270,0)</f>
        <v>0</v>
      </c>
    </row>
    <row r="271" s="29" customFormat="true" ht="19.5" hidden="false" customHeight="false" outlineLevel="0" collapsed="false">
      <c r="A271" s="31" t="s">
        <v>3406</v>
      </c>
      <c r="B271" s="45" t="s">
        <v>2662</v>
      </c>
      <c r="C271" s="28" t="s">
        <v>101</v>
      </c>
      <c r="D271" s="34"/>
      <c r="E271" s="34"/>
      <c r="F271" s="33" t="n">
        <f aca="false">ROUND(D271*E271,0)</f>
        <v>0</v>
      </c>
      <c r="J271" s="30"/>
    </row>
    <row r="272" customFormat="false" ht="19.5" hidden="false" customHeight="false" outlineLevel="0" collapsed="false">
      <c r="A272" s="31" t="s">
        <v>3407</v>
      </c>
      <c r="B272" s="45" t="s">
        <v>2664</v>
      </c>
      <c r="C272" s="28" t="s">
        <v>101</v>
      </c>
      <c r="D272" s="34"/>
      <c r="E272" s="34"/>
      <c r="F272" s="33" t="n">
        <f aca="false">ROUND(D272*E272,0)</f>
        <v>0</v>
      </c>
    </row>
    <row r="273" customFormat="false" ht="19.5" hidden="false" customHeight="false" outlineLevel="0" collapsed="false">
      <c r="A273" s="25" t="s">
        <v>3408</v>
      </c>
      <c r="B273" s="26" t="s">
        <v>3409</v>
      </c>
      <c r="C273" s="33"/>
      <c r="D273" s="34"/>
      <c r="E273" s="34"/>
      <c r="F273" s="33" t="n">
        <f aca="false">ROUND(D273*E273,0)</f>
        <v>0</v>
      </c>
    </row>
    <row r="274" customFormat="false" ht="19.5" hidden="false" customHeight="false" outlineLevel="0" collapsed="false">
      <c r="A274" s="31" t="s">
        <v>3410</v>
      </c>
      <c r="B274" s="45" t="s">
        <v>490</v>
      </c>
      <c r="C274" s="28" t="s">
        <v>101</v>
      </c>
      <c r="D274" s="34"/>
      <c r="E274" s="34"/>
      <c r="F274" s="33" t="n">
        <f aca="false">ROUND(D274*E274,0)</f>
        <v>0</v>
      </c>
    </row>
    <row r="275" customFormat="false" ht="19.5" hidden="false" customHeight="false" outlineLevel="0" collapsed="false">
      <c r="A275" s="31" t="s">
        <v>3411</v>
      </c>
      <c r="B275" s="45" t="s">
        <v>1127</v>
      </c>
      <c r="C275" s="28" t="s">
        <v>101</v>
      </c>
      <c r="D275" s="34"/>
      <c r="E275" s="34"/>
      <c r="F275" s="33" t="n">
        <f aca="false">ROUND(D275*E275,0)</f>
        <v>0</v>
      </c>
    </row>
    <row r="276" customFormat="false" ht="19.5" hidden="false" customHeight="false" outlineLevel="0" collapsed="false">
      <c r="A276" s="31" t="s">
        <v>3412</v>
      </c>
      <c r="B276" s="45" t="s">
        <v>1129</v>
      </c>
      <c r="C276" s="28" t="s">
        <v>101</v>
      </c>
      <c r="D276" s="34"/>
      <c r="E276" s="34"/>
      <c r="F276" s="33" t="n">
        <f aca="false">ROUND(D276*E276,0)</f>
        <v>0</v>
      </c>
    </row>
    <row r="277" s="29" customFormat="true" ht="19.5" hidden="false" customHeight="false" outlineLevel="0" collapsed="false">
      <c r="A277" s="31" t="s">
        <v>3413</v>
      </c>
      <c r="B277" s="45" t="s">
        <v>2662</v>
      </c>
      <c r="C277" s="28" t="s">
        <v>101</v>
      </c>
      <c r="D277" s="34"/>
      <c r="E277" s="34"/>
      <c r="F277" s="33" t="n">
        <f aca="false">ROUND(D277*E277,0)</f>
        <v>0</v>
      </c>
      <c r="J277" s="30"/>
    </row>
    <row r="278" customFormat="false" ht="19.5" hidden="false" customHeight="false" outlineLevel="0" collapsed="false">
      <c r="A278" s="31" t="s">
        <v>3414</v>
      </c>
      <c r="B278" s="45" t="s">
        <v>2664</v>
      </c>
      <c r="C278" s="28" t="s">
        <v>101</v>
      </c>
      <c r="D278" s="34"/>
      <c r="E278" s="34"/>
      <c r="F278" s="33" t="n">
        <f aca="false">ROUND(D278*E278,0)</f>
        <v>0</v>
      </c>
    </row>
    <row r="279" customFormat="false" ht="19.5" hidden="false" customHeight="false" outlineLevel="0" collapsed="false">
      <c r="A279" s="25" t="s">
        <v>3415</v>
      </c>
      <c r="B279" s="26" t="s">
        <v>3416</v>
      </c>
      <c r="C279" s="33"/>
      <c r="D279" s="34"/>
      <c r="E279" s="34"/>
      <c r="F279" s="33" t="n">
        <f aca="false">ROUND(D279*E279,0)</f>
        <v>0</v>
      </c>
    </row>
    <row r="280" customFormat="false" ht="19.5" hidden="false" customHeight="false" outlineLevel="0" collapsed="false">
      <c r="A280" s="31" t="s">
        <v>3417</v>
      </c>
      <c r="B280" s="45" t="s">
        <v>1129</v>
      </c>
      <c r="C280" s="28" t="s">
        <v>101</v>
      </c>
      <c r="D280" s="34"/>
      <c r="E280" s="34"/>
      <c r="F280" s="33" t="n">
        <f aca="false">ROUND(D280*E280,0)</f>
        <v>0</v>
      </c>
    </row>
    <row r="281" s="29" customFormat="true" ht="19.5" hidden="false" customHeight="false" outlineLevel="0" collapsed="false">
      <c r="A281" s="31" t="s">
        <v>3418</v>
      </c>
      <c r="B281" s="45" t="s">
        <v>2662</v>
      </c>
      <c r="C281" s="28" t="s">
        <v>101</v>
      </c>
      <c r="D281" s="34"/>
      <c r="E281" s="34"/>
      <c r="F281" s="33" t="n">
        <f aca="false">ROUND(D281*E281,0)</f>
        <v>0</v>
      </c>
      <c r="J281" s="30"/>
    </row>
    <row r="282" customFormat="false" ht="19.5" hidden="false" customHeight="false" outlineLevel="0" collapsed="false">
      <c r="A282" s="31" t="s">
        <v>3419</v>
      </c>
      <c r="B282" s="45" t="s">
        <v>2664</v>
      </c>
      <c r="C282" s="28" t="s">
        <v>101</v>
      </c>
      <c r="D282" s="34"/>
      <c r="E282" s="34"/>
      <c r="F282" s="33" t="n">
        <f aca="false">ROUND(D282*E282,0)</f>
        <v>0</v>
      </c>
    </row>
    <row r="283" customFormat="false" ht="19.5" hidden="false" customHeight="false" outlineLevel="0" collapsed="false">
      <c r="A283" s="25" t="s">
        <v>3420</v>
      </c>
      <c r="B283" s="26" t="s">
        <v>3421</v>
      </c>
      <c r="C283" s="33"/>
      <c r="D283" s="34"/>
      <c r="E283" s="34"/>
      <c r="F283" s="33" t="n">
        <f aca="false">ROUND(D283*E283,0)</f>
        <v>0</v>
      </c>
    </row>
    <row r="284" customFormat="false" ht="19.5" hidden="false" customHeight="false" outlineLevel="0" collapsed="false">
      <c r="A284" s="31" t="s">
        <v>3422</v>
      </c>
      <c r="B284" s="45" t="s">
        <v>426</v>
      </c>
      <c r="C284" s="28" t="s">
        <v>101</v>
      </c>
      <c r="D284" s="34"/>
      <c r="E284" s="34"/>
      <c r="F284" s="33" t="n">
        <f aca="false">ROUND(D284*E284,0)</f>
        <v>0</v>
      </c>
    </row>
    <row r="285" customFormat="false" ht="19.5" hidden="false" customHeight="false" outlineLevel="0" collapsed="false">
      <c r="A285" s="31" t="s">
        <v>3423</v>
      </c>
      <c r="B285" s="45" t="s">
        <v>428</v>
      </c>
      <c r="C285" s="28" t="s">
        <v>101</v>
      </c>
      <c r="D285" s="34"/>
      <c r="E285" s="34"/>
      <c r="F285" s="33" t="n">
        <f aca="false">ROUND(D285*E285,0)</f>
        <v>0</v>
      </c>
    </row>
    <row r="286" customFormat="false" ht="19.5" hidden="false" customHeight="false" outlineLevel="0" collapsed="false">
      <c r="A286" s="31" t="s">
        <v>3424</v>
      </c>
      <c r="B286" s="45" t="s">
        <v>490</v>
      </c>
      <c r="C286" s="28" t="s">
        <v>101</v>
      </c>
      <c r="D286" s="34"/>
      <c r="E286" s="34"/>
      <c r="F286" s="33" t="n">
        <f aca="false">ROUND(D286*E286,0)</f>
        <v>0</v>
      </c>
    </row>
    <row r="287" customFormat="false" ht="19.5" hidden="false" customHeight="false" outlineLevel="0" collapsed="false">
      <c r="A287" s="31" t="s">
        <v>3425</v>
      </c>
      <c r="B287" s="45" t="s">
        <v>1127</v>
      </c>
      <c r="C287" s="28" t="s">
        <v>101</v>
      </c>
      <c r="D287" s="34"/>
      <c r="E287" s="34"/>
      <c r="F287" s="33" t="n">
        <f aca="false">ROUND(D287*E287,0)</f>
        <v>0</v>
      </c>
    </row>
    <row r="288" customFormat="false" ht="19.5" hidden="false" customHeight="false" outlineLevel="0" collapsed="false">
      <c r="A288" s="31" t="s">
        <v>3426</v>
      </c>
      <c r="B288" s="45" t="s">
        <v>1129</v>
      </c>
      <c r="C288" s="28" t="s">
        <v>101</v>
      </c>
      <c r="D288" s="34"/>
      <c r="E288" s="34"/>
      <c r="F288" s="33" t="n">
        <f aca="false">ROUND(D288*E288,0)</f>
        <v>0</v>
      </c>
    </row>
    <row r="289" s="29" customFormat="true" ht="19.5" hidden="false" customHeight="false" outlineLevel="0" collapsed="false">
      <c r="A289" s="31" t="s">
        <v>3427</v>
      </c>
      <c r="B289" s="45" t="s">
        <v>2662</v>
      </c>
      <c r="C289" s="28" t="s">
        <v>101</v>
      </c>
      <c r="D289" s="34"/>
      <c r="E289" s="34"/>
      <c r="F289" s="33" t="n">
        <f aca="false">ROUND(D289*E289,0)</f>
        <v>0</v>
      </c>
      <c r="J289" s="30"/>
    </row>
    <row r="290" customFormat="false" ht="19.5" hidden="false" customHeight="false" outlineLevel="0" collapsed="false">
      <c r="A290" s="31" t="s">
        <v>3428</v>
      </c>
      <c r="B290" s="45" t="s">
        <v>2664</v>
      </c>
      <c r="C290" s="28" t="s">
        <v>101</v>
      </c>
      <c r="D290" s="34"/>
      <c r="E290" s="34"/>
      <c r="F290" s="33" t="n">
        <f aca="false">ROUND(D290*E290,0)</f>
        <v>0</v>
      </c>
    </row>
    <row r="291" customFormat="false" ht="19.5" hidden="false" customHeight="false" outlineLevel="0" collapsed="false">
      <c r="A291" s="25" t="s">
        <v>3429</v>
      </c>
      <c r="B291" s="26" t="s">
        <v>3430</v>
      </c>
      <c r="C291" s="33"/>
      <c r="D291" s="34"/>
      <c r="E291" s="34"/>
      <c r="F291" s="33" t="n">
        <f aca="false">ROUND(D291*E291,0)</f>
        <v>0</v>
      </c>
    </row>
    <row r="292" customFormat="false" ht="19.5" hidden="false" customHeight="false" outlineLevel="0" collapsed="false">
      <c r="A292" s="31" t="s">
        <v>3431</v>
      </c>
      <c r="B292" s="45" t="s">
        <v>426</v>
      </c>
      <c r="C292" s="28" t="s">
        <v>101</v>
      </c>
      <c r="D292" s="34"/>
      <c r="E292" s="34"/>
      <c r="F292" s="33" t="n">
        <f aca="false">ROUND(D292*E292,0)</f>
        <v>0</v>
      </c>
    </row>
    <row r="293" customFormat="false" ht="19.5" hidden="false" customHeight="false" outlineLevel="0" collapsed="false">
      <c r="A293" s="31" t="s">
        <v>3432</v>
      </c>
      <c r="B293" s="45" t="s">
        <v>428</v>
      </c>
      <c r="C293" s="28" t="s">
        <v>101</v>
      </c>
      <c r="D293" s="34"/>
      <c r="E293" s="34"/>
      <c r="F293" s="33" t="n">
        <f aca="false">ROUND(D293*E293,0)</f>
        <v>0</v>
      </c>
    </row>
    <row r="294" customFormat="false" ht="19.5" hidden="false" customHeight="false" outlineLevel="0" collapsed="false">
      <c r="A294" s="31" t="s">
        <v>3433</v>
      </c>
      <c r="B294" s="45" t="s">
        <v>490</v>
      </c>
      <c r="C294" s="28" t="s">
        <v>101</v>
      </c>
      <c r="D294" s="34"/>
      <c r="E294" s="34"/>
      <c r="F294" s="33" t="n">
        <f aca="false">ROUND(D294*E294,0)</f>
        <v>0</v>
      </c>
    </row>
    <row r="295" customFormat="false" ht="19.5" hidden="false" customHeight="false" outlineLevel="0" collapsed="false">
      <c r="A295" s="31" t="s">
        <v>3434</v>
      </c>
      <c r="B295" s="45" t="s">
        <v>1127</v>
      </c>
      <c r="C295" s="28" t="s">
        <v>101</v>
      </c>
      <c r="D295" s="34"/>
      <c r="E295" s="34"/>
      <c r="F295" s="33" t="n">
        <f aca="false">ROUND(D295*E295,0)</f>
        <v>0</v>
      </c>
    </row>
    <row r="296" customFormat="false" ht="19.5" hidden="false" customHeight="false" outlineLevel="0" collapsed="false">
      <c r="A296" s="31" t="s">
        <v>3435</v>
      </c>
      <c r="B296" s="45" t="s">
        <v>1129</v>
      </c>
      <c r="C296" s="28" t="s">
        <v>101</v>
      </c>
      <c r="D296" s="34"/>
      <c r="E296" s="34"/>
      <c r="F296" s="33" t="n">
        <f aca="false">ROUND(D296*E296,0)</f>
        <v>0</v>
      </c>
    </row>
    <row r="297" s="29" customFormat="true" ht="19.5" hidden="false" customHeight="false" outlineLevel="0" collapsed="false">
      <c r="A297" s="31" t="s">
        <v>3436</v>
      </c>
      <c r="B297" s="45" t="s">
        <v>2662</v>
      </c>
      <c r="C297" s="28" t="s">
        <v>101</v>
      </c>
      <c r="D297" s="34"/>
      <c r="E297" s="34"/>
      <c r="F297" s="33" t="n">
        <f aca="false">ROUND(D297*E297,0)</f>
        <v>0</v>
      </c>
      <c r="J297" s="30"/>
    </row>
    <row r="298" customFormat="false" ht="19.5" hidden="false" customHeight="false" outlineLevel="0" collapsed="false">
      <c r="A298" s="31" t="s">
        <v>3437</v>
      </c>
      <c r="B298" s="45" t="s">
        <v>2664</v>
      </c>
      <c r="C298" s="28" t="s">
        <v>101</v>
      </c>
      <c r="D298" s="34"/>
      <c r="E298" s="34"/>
      <c r="F298" s="33" t="n">
        <f aca="false">ROUND(D298*E298,0)</f>
        <v>0</v>
      </c>
    </row>
    <row r="299" customFormat="false" ht="19.5" hidden="false" customHeight="false" outlineLevel="0" collapsed="false">
      <c r="A299" s="25" t="s">
        <v>3438</v>
      </c>
      <c r="B299" s="26" t="s">
        <v>3439</v>
      </c>
      <c r="C299" s="33"/>
      <c r="D299" s="34"/>
      <c r="E299" s="34"/>
      <c r="F299" s="33" t="n">
        <f aca="false">ROUND(D299*E299,0)</f>
        <v>0</v>
      </c>
    </row>
    <row r="300" customFormat="false" ht="19.5" hidden="false" customHeight="false" outlineLevel="0" collapsed="false">
      <c r="A300" s="31" t="s">
        <v>3440</v>
      </c>
      <c r="B300" s="45" t="s">
        <v>428</v>
      </c>
      <c r="C300" s="28" t="s">
        <v>101</v>
      </c>
      <c r="D300" s="34"/>
      <c r="E300" s="34"/>
      <c r="F300" s="33" t="n">
        <f aca="false">ROUND(D300*E300,0)</f>
        <v>0</v>
      </c>
    </row>
    <row r="301" customFormat="false" ht="19.5" hidden="false" customHeight="false" outlineLevel="0" collapsed="false">
      <c r="A301" s="31" t="s">
        <v>3441</v>
      </c>
      <c r="B301" s="45" t="s">
        <v>490</v>
      </c>
      <c r="C301" s="28" t="s">
        <v>101</v>
      </c>
      <c r="D301" s="34"/>
      <c r="E301" s="34"/>
      <c r="F301" s="33" t="n">
        <f aca="false">ROUND(D301*E301,0)</f>
        <v>0</v>
      </c>
    </row>
    <row r="302" customFormat="false" ht="19.5" hidden="false" customHeight="false" outlineLevel="0" collapsed="false">
      <c r="A302" s="31" t="s">
        <v>3442</v>
      </c>
      <c r="B302" s="45" t="s">
        <v>1127</v>
      </c>
      <c r="C302" s="28" t="s">
        <v>101</v>
      </c>
      <c r="D302" s="34"/>
      <c r="E302" s="34"/>
      <c r="F302" s="33" t="n">
        <f aca="false">ROUND(D302*E302,0)</f>
        <v>0</v>
      </c>
    </row>
    <row r="303" customFormat="false" ht="19.5" hidden="false" customHeight="false" outlineLevel="0" collapsed="false">
      <c r="A303" s="31" t="s">
        <v>3443</v>
      </c>
      <c r="B303" s="45" t="s">
        <v>1129</v>
      </c>
      <c r="C303" s="28" t="s">
        <v>101</v>
      </c>
      <c r="D303" s="34"/>
      <c r="E303" s="34"/>
      <c r="F303" s="33" t="n">
        <f aca="false">ROUND(D303*E303,0)</f>
        <v>0</v>
      </c>
    </row>
    <row r="304" s="29" customFormat="true" ht="19.5" hidden="false" customHeight="false" outlineLevel="0" collapsed="false">
      <c r="A304" s="31" t="s">
        <v>3444</v>
      </c>
      <c r="B304" s="45" t="s">
        <v>2662</v>
      </c>
      <c r="C304" s="28" t="s">
        <v>101</v>
      </c>
      <c r="D304" s="34"/>
      <c r="E304" s="34"/>
      <c r="F304" s="33" t="n">
        <f aca="false">ROUND(D304*E304,0)</f>
        <v>0</v>
      </c>
      <c r="J304" s="30"/>
    </row>
    <row r="305" s="29" customFormat="true" ht="19.5" hidden="false" customHeight="false" outlineLevel="0" collapsed="false">
      <c r="A305" s="31" t="s">
        <v>3445</v>
      </c>
      <c r="B305" s="45" t="s">
        <v>2664</v>
      </c>
      <c r="C305" s="28" t="s">
        <v>101</v>
      </c>
      <c r="D305" s="34"/>
      <c r="E305" s="34"/>
      <c r="F305" s="33" t="n">
        <f aca="false">ROUND(D305*E305,0)</f>
        <v>0</v>
      </c>
      <c r="J305" s="30"/>
    </row>
    <row r="306" customFormat="false" ht="19.5" hidden="false" customHeight="false" outlineLevel="0" collapsed="false">
      <c r="A306" s="25" t="s">
        <v>3446</v>
      </c>
      <c r="B306" s="26" t="s">
        <v>3447</v>
      </c>
      <c r="C306" s="33"/>
      <c r="D306" s="34"/>
      <c r="E306" s="34"/>
      <c r="F306" s="33" t="n">
        <f aca="false">ROUND(D306*E306,0)</f>
        <v>0</v>
      </c>
    </row>
    <row r="307" customFormat="false" ht="19.5" hidden="false" customHeight="false" outlineLevel="0" collapsed="false">
      <c r="A307" s="25" t="s">
        <v>3448</v>
      </c>
      <c r="B307" s="26" t="s">
        <v>3449</v>
      </c>
      <c r="C307" s="33"/>
      <c r="D307" s="34"/>
      <c r="E307" s="34"/>
      <c r="F307" s="33" t="n">
        <f aca="false">ROUND(D307*E307,0)</f>
        <v>0</v>
      </c>
    </row>
    <row r="308" customFormat="false" ht="19.5" hidden="false" customHeight="false" outlineLevel="0" collapsed="false">
      <c r="A308" s="31" t="s">
        <v>3450</v>
      </c>
      <c r="B308" s="45" t="s">
        <v>428</v>
      </c>
      <c r="C308" s="28" t="s">
        <v>101</v>
      </c>
      <c r="D308" s="34"/>
      <c r="E308" s="34"/>
      <c r="F308" s="33" t="n">
        <f aca="false">ROUND(D308*E308,0)</f>
        <v>0</v>
      </c>
    </row>
    <row r="309" customFormat="false" ht="19.5" hidden="false" customHeight="false" outlineLevel="0" collapsed="false">
      <c r="A309" s="31" t="s">
        <v>3451</v>
      </c>
      <c r="B309" s="45" t="s">
        <v>490</v>
      </c>
      <c r="C309" s="28" t="s">
        <v>101</v>
      </c>
      <c r="D309" s="34"/>
      <c r="E309" s="34"/>
      <c r="F309" s="33" t="n">
        <f aca="false">ROUND(D309*E309,0)</f>
        <v>0</v>
      </c>
    </row>
    <row r="310" customFormat="false" ht="19.5" hidden="false" customHeight="false" outlineLevel="0" collapsed="false">
      <c r="A310" s="31" t="s">
        <v>3452</v>
      </c>
      <c r="B310" s="45" t="s">
        <v>1127</v>
      </c>
      <c r="C310" s="28" t="s">
        <v>101</v>
      </c>
      <c r="D310" s="34"/>
      <c r="E310" s="34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3453</v>
      </c>
      <c r="B311" s="45" t="s">
        <v>1129</v>
      </c>
      <c r="C311" s="28" t="s">
        <v>101</v>
      </c>
      <c r="D311" s="34"/>
      <c r="E311" s="34"/>
      <c r="F311" s="33" t="n">
        <f aca="false">ROUND(D311*E311,0)</f>
        <v>0</v>
      </c>
    </row>
    <row r="312" s="29" customFormat="true" ht="19.5" hidden="false" customHeight="false" outlineLevel="0" collapsed="false">
      <c r="A312" s="31" t="s">
        <v>3454</v>
      </c>
      <c r="B312" s="45" t="s">
        <v>2662</v>
      </c>
      <c r="C312" s="28" t="s">
        <v>101</v>
      </c>
      <c r="D312" s="34"/>
      <c r="E312" s="34"/>
      <c r="F312" s="33" t="n">
        <f aca="false">ROUND(D312*E312,0)</f>
        <v>0</v>
      </c>
      <c r="J312" s="30"/>
    </row>
    <row r="313" customFormat="false" ht="19.5" hidden="false" customHeight="false" outlineLevel="0" collapsed="false">
      <c r="A313" s="31" t="s">
        <v>3455</v>
      </c>
      <c r="B313" s="45" t="s">
        <v>2664</v>
      </c>
      <c r="C313" s="28" t="s">
        <v>101</v>
      </c>
      <c r="D313" s="34"/>
      <c r="E313" s="34"/>
      <c r="F313" s="33" t="n">
        <f aca="false">ROUND(D313*E313,0)</f>
        <v>0</v>
      </c>
    </row>
    <row r="314" customFormat="false" ht="19.5" hidden="false" customHeight="false" outlineLevel="0" collapsed="false">
      <c r="A314" s="25" t="s">
        <v>3456</v>
      </c>
      <c r="B314" s="26" t="s">
        <v>3457</v>
      </c>
      <c r="C314" s="33"/>
      <c r="D314" s="34"/>
      <c r="E314" s="34"/>
      <c r="F314" s="33" t="n">
        <f aca="false">ROUND(D314*E314,0)</f>
        <v>0</v>
      </c>
    </row>
    <row r="315" customFormat="false" ht="19.5" hidden="false" customHeight="false" outlineLevel="0" collapsed="false">
      <c r="A315" s="31" t="s">
        <v>3458</v>
      </c>
      <c r="B315" s="45" t="s">
        <v>428</v>
      </c>
      <c r="C315" s="28" t="s">
        <v>101</v>
      </c>
      <c r="D315" s="34"/>
      <c r="E315" s="34"/>
      <c r="F315" s="33" t="n">
        <f aca="false">ROUND(D315*E315,0)</f>
        <v>0</v>
      </c>
    </row>
    <row r="316" customFormat="false" ht="19.5" hidden="false" customHeight="false" outlineLevel="0" collapsed="false">
      <c r="A316" s="31" t="s">
        <v>3459</v>
      </c>
      <c r="B316" s="45" t="s">
        <v>490</v>
      </c>
      <c r="C316" s="28" t="s">
        <v>101</v>
      </c>
      <c r="D316" s="34"/>
      <c r="E316" s="34"/>
      <c r="F316" s="33" t="n">
        <f aca="false">ROUND(D316*E316,0)</f>
        <v>0</v>
      </c>
    </row>
    <row r="317" customFormat="false" ht="19.5" hidden="false" customHeight="false" outlineLevel="0" collapsed="false">
      <c r="A317" s="31" t="s">
        <v>3460</v>
      </c>
      <c r="B317" s="45" t="s">
        <v>1127</v>
      </c>
      <c r="C317" s="28" t="s">
        <v>101</v>
      </c>
      <c r="D317" s="34"/>
      <c r="E317" s="34"/>
      <c r="F317" s="33" t="n">
        <f aca="false">ROUND(D317*E317,0)</f>
        <v>0</v>
      </c>
    </row>
    <row r="318" customFormat="false" ht="19.5" hidden="false" customHeight="false" outlineLevel="0" collapsed="false">
      <c r="A318" s="31" t="s">
        <v>3461</v>
      </c>
      <c r="B318" s="45" t="s">
        <v>1129</v>
      </c>
      <c r="C318" s="28" t="s">
        <v>101</v>
      </c>
      <c r="D318" s="34"/>
      <c r="E318" s="34"/>
      <c r="F318" s="33" t="n">
        <f aca="false">ROUND(D318*E318,0)</f>
        <v>0</v>
      </c>
    </row>
    <row r="319" s="29" customFormat="true" ht="19.5" hidden="false" customHeight="false" outlineLevel="0" collapsed="false">
      <c r="A319" s="31" t="s">
        <v>3462</v>
      </c>
      <c r="B319" s="45" t="s">
        <v>2662</v>
      </c>
      <c r="C319" s="28" t="s">
        <v>101</v>
      </c>
      <c r="D319" s="34"/>
      <c r="E319" s="34"/>
      <c r="F319" s="33" t="n">
        <f aca="false">ROUND(D319*E319,0)</f>
        <v>0</v>
      </c>
      <c r="J319" s="30"/>
    </row>
    <row r="320" customFormat="false" ht="19.5" hidden="false" customHeight="false" outlineLevel="0" collapsed="false">
      <c r="A320" s="31" t="s">
        <v>3463</v>
      </c>
      <c r="B320" s="45" t="s">
        <v>2664</v>
      </c>
      <c r="C320" s="28" t="s">
        <v>101</v>
      </c>
      <c r="D320" s="34"/>
      <c r="E320" s="34"/>
      <c r="F320" s="33" t="n">
        <f aca="false">ROUND(D320*E320,0)</f>
        <v>0</v>
      </c>
    </row>
    <row r="321" customFormat="false" ht="19.5" hidden="false" customHeight="false" outlineLevel="0" collapsed="false">
      <c r="A321" s="25" t="s">
        <v>3464</v>
      </c>
      <c r="B321" s="26" t="s">
        <v>3465</v>
      </c>
      <c r="C321" s="33"/>
      <c r="D321" s="34"/>
      <c r="E321" s="34"/>
      <c r="F321" s="33" t="n">
        <f aca="false">ROUND(D321*E321,0)</f>
        <v>0</v>
      </c>
    </row>
    <row r="322" customFormat="false" ht="19.5" hidden="false" customHeight="false" outlineLevel="0" collapsed="false">
      <c r="A322" s="31" t="s">
        <v>3466</v>
      </c>
      <c r="B322" s="45" t="s">
        <v>428</v>
      </c>
      <c r="C322" s="28" t="s">
        <v>101</v>
      </c>
      <c r="D322" s="34"/>
      <c r="E322" s="34"/>
      <c r="F322" s="33" t="n">
        <f aca="false">ROUND(D322*E322,0)</f>
        <v>0</v>
      </c>
    </row>
    <row r="323" customFormat="false" ht="19.5" hidden="false" customHeight="false" outlineLevel="0" collapsed="false">
      <c r="A323" s="31" t="s">
        <v>3467</v>
      </c>
      <c r="B323" s="45" t="s">
        <v>490</v>
      </c>
      <c r="C323" s="28" t="s">
        <v>101</v>
      </c>
      <c r="D323" s="34"/>
      <c r="E323" s="34"/>
      <c r="F323" s="33" t="n">
        <f aca="false">ROUND(D323*E323,0)</f>
        <v>0</v>
      </c>
    </row>
    <row r="324" customFormat="false" ht="19.5" hidden="false" customHeight="false" outlineLevel="0" collapsed="false">
      <c r="A324" s="31" t="s">
        <v>3468</v>
      </c>
      <c r="B324" s="45" t="s">
        <v>1127</v>
      </c>
      <c r="C324" s="28" t="s">
        <v>101</v>
      </c>
      <c r="D324" s="34"/>
      <c r="E324" s="34"/>
      <c r="F324" s="33" t="n">
        <f aca="false">ROUND(D324*E324,0)</f>
        <v>0</v>
      </c>
    </row>
    <row r="325" customFormat="false" ht="19.5" hidden="false" customHeight="false" outlineLevel="0" collapsed="false">
      <c r="A325" s="31" t="s">
        <v>3469</v>
      </c>
      <c r="B325" s="45" t="s">
        <v>1129</v>
      </c>
      <c r="C325" s="28" t="s">
        <v>101</v>
      </c>
      <c r="D325" s="34"/>
      <c r="E325" s="34"/>
      <c r="F325" s="33" t="n">
        <f aca="false">ROUND(D325*E325,0)</f>
        <v>0</v>
      </c>
    </row>
    <row r="326" s="29" customFormat="true" ht="19.5" hidden="false" customHeight="false" outlineLevel="0" collapsed="false">
      <c r="A326" s="31" t="s">
        <v>3470</v>
      </c>
      <c r="B326" s="45" t="s">
        <v>2662</v>
      </c>
      <c r="C326" s="28" t="s">
        <v>101</v>
      </c>
      <c r="D326" s="34"/>
      <c r="E326" s="34"/>
      <c r="F326" s="33" t="n">
        <f aca="false">ROUND(D326*E326,0)</f>
        <v>0</v>
      </c>
      <c r="J326" s="30"/>
    </row>
    <row r="327" customFormat="false" ht="19.5" hidden="false" customHeight="false" outlineLevel="0" collapsed="false">
      <c r="A327" s="31" t="s">
        <v>3471</v>
      </c>
      <c r="B327" s="45" t="s">
        <v>2664</v>
      </c>
      <c r="C327" s="28" t="s">
        <v>101</v>
      </c>
      <c r="D327" s="34"/>
      <c r="E327" s="34"/>
      <c r="F327" s="33" t="n">
        <f aca="false">ROUND(D327*E327,0)</f>
        <v>0</v>
      </c>
    </row>
    <row r="328" customFormat="false" ht="19.5" hidden="false" customHeight="false" outlineLevel="0" collapsed="false">
      <c r="A328" s="25" t="s">
        <v>3472</v>
      </c>
      <c r="B328" s="26" t="s">
        <v>3473</v>
      </c>
      <c r="C328" s="33"/>
      <c r="D328" s="34"/>
      <c r="E328" s="34"/>
      <c r="F328" s="33" t="n">
        <f aca="false">ROUND(D328*E328,0)</f>
        <v>0</v>
      </c>
    </row>
    <row r="329" customFormat="false" ht="19.5" hidden="false" customHeight="false" outlineLevel="0" collapsed="false">
      <c r="A329" s="31" t="s">
        <v>3474</v>
      </c>
      <c r="B329" s="45" t="s">
        <v>428</v>
      </c>
      <c r="C329" s="28" t="s">
        <v>101</v>
      </c>
      <c r="D329" s="34"/>
      <c r="E329" s="34"/>
      <c r="F329" s="33" t="n">
        <f aca="false">ROUND(D329*E329,0)</f>
        <v>0</v>
      </c>
    </row>
    <row r="330" customFormat="false" ht="19.5" hidden="false" customHeight="false" outlineLevel="0" collapsed="false">
      <c r="A330" s="31" t="s">
        <v>3475</v>
      </c>
      <c r="B330" s="45" t="s">
        <v>490</v>
      </c>
      <c r="C330" s="28" t="s">
        <v>101</v>
      </c>
      <c r="D330" s="34"/>
      <c r="E330" s="34"/>
      <c r="F330" s="33" t="n">
        <f aca="false">ROUND(D330*E330,0)</f>
        <v>0</v>
      </c>
    </row>
    <row r="331" customFormat="false" ht="19.5" hidden="false" customHeight="false" outlineLevel="0" collapsed="false">
      <c r="A331" s="31" t="s">
        <v>3476</v>
      </c>
      <c r="B331" s="45" t="s">
        <v>1127</v>
      </c>
      <c r="C331" s="28" t="s">
        <v>101</v>
      </c>
      <c r="D331" s="34"/>
      <c r="E331" s="34"/>
      <c r="F331" s="33" t="n">
        <f aca="false">ROUND(D331*E331,0)</f>
        <v>0</v>
      </c>
    </row>
    <row r="332" customFormat="false" ht="19.5" hidden="false" customHeight="false" outlineLevel="0" collapsed="false">
      <c r="A332" s="31" t="s">
        <v>3477</v>
      </c>
      <c r="B332" s="45" t="s">
        <v>1129</v>
      </c>
      <c r="C332" s="28" t="s">
        <v>101</v>
      </c>
      <c r="D332" s="34"/>
      <c r="E332" s="34"/>
      <c r="F332" s="33" t="n">
        <f aca="false">ROUND(D332*E332,0)</f>
        <v>0</v>
      </c>
    </row>
    <row r="333" s="29" customFormat="true" ht="19.5" hidden="false" customHeight="false" outlineLevel="0" collapsed="false">
      <c r="A333" s="31" t="s">
        <v>3478</v>
      </c>
      <c r="B333" s="45" t="s">
        <v>2662</v>
      </c>
      <c r="C333" s="28" t="s">
        <v>101</v>
      </c>
      <c r="D333" s="34"/>
      <c r="E333" s="34"/>
      <c r="F333" s="33" t="n">
        <f aca="false">ROUND(D333*E333,0)</f>
        <v>0</v>
      </c>
      <c r="J333" s="30"/>
    </row>
    <row r="334" customFormat="false" ht="19.5" hidden="false" customHeight="false" outlineLevel="0" collapsed="false">
      <c r="A334" s="31" t="s">
        <v>3479</v>
      </c>
      <c r="B334" s="45" t="s">
        <v>2664</v>
      </c>
      <c r="C334" s="28" t="s">
        <v>101</v>
      </c>
      <c r="D334" s="34"/>
      <c r="E334" s="34"/>
      <c r="F334" s="33" t="n">
        <f aca="false">ROUND(D334*E334,0)</f>
        <v>0</v>
      </c>
    </row>
    <row r="335" customFormat="false" ht="19.5" hidden="false" customHeight="false" outlineLevel="0" collapsed="false">
      <c r="A335" s="25" t="s">
        <v>3480</v>
      </c>
      <c r="B335" s="26" t="s">
        <v>3481</v>
      </c>
      <c r="C335" s="33"/>
      <c r="D335" s="34"/>
      <c r="E335" s="34"/>
      <c r="F335" s="33" t="n">
        <f aca="false">ROUND(D335*E335,0)</f>
        <v>0</v>
      </c>
    </row>
    <row r="336" customFormat="false" ht="19.5" hidden="false" customHeight="false" outlineLevel="0" collapsed="false">
      <c r="A336" s="31" t="s">
        <v>3482</v>
      </c>
      <c r="B336" s="45" t="s">
        <v>428</v>
      </c>
      <c r="C336" s="28" t="s">
        <v>101</v>
      </c>
      <c r="D336" s="34"/>
      <c r="E336" s="34"/>
      <c r="F336" s="33" t="n">
        <f aca="false">ROUND(D336*E336,0)</f>
        <v>0</v>
      </c>
    </row>
    <row r="337" customFormat="false" ht="19.5" hidden="false" customHeight="false" outlineLevel="0" collapsed="false">
      <c r="A337" s="31" t="s">
        <v>3483</v>
      </c>
      <c r="B337" s="45" t="s">
        <v>490</v>
      </c>
      <c r="C337" s="28" t="s">
        <v>101</v>
      </c>
      <c r="D337" s="34"/>
      <c r="E337" s="34"/>
      <c r="F337" s="33" t="n">
        <f aca="false">ROUND(D337*E337,0)</f>
        <v>0</v>
      </c>
    </row>
    <row r="338" customFormat="false" ht="19.5" hidden="false" customHeight="false" outlineLevel="0" collapsed="false">
      <c r="A338" s="31" t="s">
        <v>3484</v>
      </c>
      <c r="B338" s="45" t="s">
        <v>1127</v>
      </c>
      <c r="C338" s="28" t="s">
        <v>101</v>
      </c>
      <c r="D338" s="34"/>
      <c r="E338" s="34"/>
      <c r="F338" s="33" t="n">
        <f aca="false">ROUND(D338*E338,0)</f>
        <v>0</v>
      </c>
    </row>
    <row r="339" customFormat="false" ht="19.5" hidden="false" customHeight="false" outlineLevel="0" collapsed="false">
      <c r="A339" s="31" t="s">
        <v>3485</v>
      </c>
      <c r="B339" s="45" t="s">
        <v>1129</v>
      </c>
      <c r="C339" s="28" t="s">
        <v>101</v>
      </c>
      <c r="D339" s="34"/>
      <c r="E339" s="34"/>
      <c r="F339" s="33" t="n">
        <f aca="false">ROUND(D339*E339,0)</f>
        <v>0</v>
      </c>
    </row>
    <row r="340" s="29" customFormat="true" ht="19.5" hidden="false" customHeight="false" outlineLevel="0" collapsed="false">
      <c r="A340" s="31" t="s">
        <v>3486</v>
      </c>
      <c r="B340" s="45" t="s">
        <v>2662</v>
      </c>
      <c r="C340" s="28" t="s">
        <v>101</v>
      </c>
      <c r="D340" s="34"/>
      <c r="E340" s="34"/>
      <c r="F340" s="33" t="n">
        <f aca="false">ROUND(D340*E340,0)</f>
        <v>0</v>
      </c>
      <c r="J340" s="30"/>
    </row>
    <row r="341" customFormat="false" ht="19.5" hidden="false" customHeight="false" outlineLevel="0" collapsed="false">
      <c r="A341" s="31" t="s">
        <v>3487</v>
      </c>
      <c r="B341" s="45" t="s">
        <v>2664</v>
      </c>
      <c r="C341" s="28" t="s">
        <v>101</v>
      </c>
      <c r="D341" s="34"/>
      <c r="E341" s="34"/>
      <c r="F341" s="33" t="n">
        <f aca="false">ROUND(D341*E341,0)</f>
        <v>0</v>
      </c>
    </row>
    <row r="342" customFormat="false" ht="19.5" hidden="false" customHeight="false" outlineLevel="0" collapsed="false">
      <c r="A342" s="25" t="s">
        <v>3488</v>
      </c>
      <c r="B342" s="26" t="s">
        <v>3489</v>
      </c>
      <c r="C342" s="33"/>
      <c r="D342" s="34"/>
      <c r="E342" s="34"/>
      <c r="F342" s="33" t="n">
        <f aca="false">ROUND(D342*E342,0)</f>
        <v>0</v>
      </c>
    </row>
    <row r="343" customFormat="false" ht="19.5" hidden="false" customHeight="false" outlineLevel="0" collapsed="false">
      <c r="A343" s="31" t="s">
        <v>3490</v>
      </c>
      <c r="B343" s="45" t="s">
        <v>428</v>
      </c>
      <c r="C343" s="28" t="s">
        <v>101</v>
      </c>
      <c r="D343" s="34"/>
      <c r="E343" s="34"/>
      <c r="F343" s="33" t="n">
        <f aca="false">ROUND(D343*E343,0)</f>
        <v>0</v>
      </c>
    </row>
    <row r="344" customFormat="false" ht="19.5" hidden="false" customHeight="false" outlineLevel="0" collapsed="false">
      <c r="A344" s="31" t="s">
        <v>3491</v>
      </c>
      <c r="B344" s="45" t="s">
        <v>490</v>
      </c>
      <c r="C344" s="28" t="s">
        <v>101</v>
      </c>
      <c r="D344" s="34"/>
      <c r="E344" s="34"/>
      <c r="F344" s="33" t="n">
        <f aca="false">ROUND(D344*E344,0)</f>
        <v>0</v>
      </c>
    </row>
    <row r="345" customFormat="false" ht="19.5" hidden="false" customHeight="false" outlineLevel="0" collapsed="false">
      <c r="A345" s="31" t="s">
        <v>3492</v>
      </c>
      <c r="B345" s="45" t="s">
        <v>1127</v>
      </c>
      <c r="C345" s="28" t="s">
        <v>101</v>
      </c>
      <c r="D345" s="34"/>
      <c r="E345" s="34"/>
      <c r="F345" s="33" t="n">
        <f aca="false">ROUND(D345*E345,0)</f>
        <v>0</v>
      </c>
    </row>
    <row r="346" customFormat="false" ht="19.5" hidden="false" customHeight="false" outlineLevel="0" collapsed="false">
      <c r="A346" s="31" t="s">
        <v>3493</v>
      </c>
      <c r="B346" s="45" t="s">
        <v>1129</v>
      </c>
      <c r="C346" s="28" t="s">
        <v>101</v>
      </c>
      <c r="D346" s="34"/>
      <c r="E346" s="34"/>
      <c r="F346" s="33" t="n">
        <f aca="false">ROUND(D346*E346,0)</f>
        <v>0</v>
      </c>
    </row>
    <row r="347" s="29" customFormat="true" ht="19.5" hidden="false" customHeight="false" outlineLevel="0" collapsed="false">
      <c r="A347" s="31" t="s">
        <v>3494</v>
      </c>
      <c r="B347" s="45" t="s">
        <v>2662</v>
      </c>
      <c r="C347" s="28" t="s">
        <v>101</v>
      </c>
      <c r="D347" s="34"/>
      <c r="E347" s="34"/>
      <c r="F347" s="33" t="n">
        <f aca="false">ROUND(D347*E347,0)</f>
        <v>0</v>
      </c>
      <c r="J347" s="30"/>
    </row>
    <row r="348" customFormat="false" ht="19.5" hidden="false" customHeight="false" outlineLevel="0" collapsed="false">
      <c r="A348" s="31" t="s">
        <v>3495</v>
      </c>
      <c r="B348" s="45" t="s">
        <v>2664</v>
      </c>
      <c r="C348" s="28" t="s">
        <v>101</v>
      </c>
      <c r="D348" s="34"/>
      <c r="E348" s="34"/>
      <c r="F348" s="33" t="n">
        <f aca="false">ROUND(D348*E348,0)</f>
        <v>0</v>
      </c>
    </row>
    <row r="349" customFormat="false" ht="19.5" hidden="false" customHeight="false" outlineLevel="0" collapsed="false">
      <c r="A349" s="25" t="s">
        <v>3496</v>
      </c>
      <c r="B349" s="26" t="s">
        <v>3497</v>
      </c>
      <c r="C349" s="33"/>
      <c r="D349" s="34"/>
      <c r="E349" s="34"/>
      <c r="F349" s="33" t="n">
        <f aca="false">ROUND(D349*E349,0)</f>
        <v>0</v>
      </c>
    </row>
    <row r="350" customFormat="false" ht="19.5" hidden="false" customHeight="false" outlineLevel="0" collapsed="false">
      <c r="A350" s="31" t="s">
        <v>3498</v>
      </c>
      <c r="B350" s="45" t="s">
        <v>426</v>
      </c>
      <c r="C350" s="28" t="s">
        <v>101</v>
      </c>
      <c r="D350" s="34"/>
      <c r="E350" s="34"/>
      <c r="F350" s="33" t="n">
        <f aca="false">ROUND(D350*E350,0)</f>
        <v>0</v>
      </c>
    </row>
    <row r="351" customFormat="false" ht="19.5" hidden="false" customHeight="false" outlineLevel="0" collapsed="false">
      <c r="A351" s="31" t="s">
        <v>3499</v>
      </c>
      <c r="B351" s="45" t="s">
        <v>428</v>
      </c>
      <c r="C351" s="28" t="s">
        <v>101</v>
      </c>
      <c r="D351" s="34"/>
      <c r="E351" s="34"/>
      <c r="F351" s="33" t="n">
        <f aca="false">ROUND(D351*E351,0)</f>
        <v>0</v>
      </c>
    </row>
    <row r="352" customFormat="false" ht="19.5" hidden="false" customHeight="false" outlineLevel="0" collapsed="false">
      <c r="A352" s="31" t="s">
        <v>3500</v>
      </c>
      <c r="B352" s="45" t="s">
        <v>490</v>
      </c>
      <c r="C352" s="28" t="s">
        <v>101</v>
      </c>
      <c r="D352" s="34"/>
      <c r="E352" s="34"/>
      <c r="F352" s="33" t="n">
        <f aca="false">ROUND(D352*E352,0)</f>
        <v>0</v>
      </c>
    </row>
    <row r="353" customFormat="false" ht="19.5" hidden="false" customHeight="false" outlineLevel="0" collapsed="false">
      <c r="A353" s="31" t="s">
        <v>3501</v>
      </c>
      <c r="B353" s="45" t="s">
        <v>1127</v>
      </c>
      <c r="C353" s="28" t="s">
        <v>101</v>
      </c>
      <c r="D353" s="34"/>
      <c r="E353" s="34"/>
      <c r="F353" s="33" t="n">
        <f aca="false">ROUND(D353*E353,0)</f>
        <v>0</v>
      </c>
    </row>
    <row r="354" customFormat="false" ht="19.5" hidden="false" customHeight="false" outlineLevel="0" collapsed="false">
      <c r="A354" s="31" t="s">
        <v>3502</v>
      </c>
      <c r="B354" s="45" t="s">
        <v>1129</v>
      </c>
      <c r="C354" s="28" t="s">
        <v>101</v>
      </c>
      <c r="D354" s="34"/>
      <c r="E354" s="34"/>
      <c r="F354" s="33" t="n">
        <f aca="false">ROUND(D354*E354,0)</f>
        <v>0</v>
      </c>
    </row>
    <row r="355" s="29" customFormat="true" ht="19.5" hidden="false" customHeight="false" outlineLevel="0" collapsed="false">
      <c r="A355" s="31" t="s">
        <v>3503</v>
      </c>
      <c r="B355" s="45" t="s">
        <v>2662</v>
      </c>
      <c r="C355" s="28" t="s">
        <v>101</v>
      </c>
      <c r="D355" s="34"/>
      <c r="E355" s="34"/>
      <c r="F355" s="33" t="n">
        <f aca="false">ROUND(D355*E355,0)</f>
        <v>0</v>
      </c>
      <c r="J355" s="30"/>
    </row>
    <row r="356" customFormat="false" ht="19.5" hidden="false" customHeight="false" outlineLevel="0" collapsed="false">
      <c r="A356" s="31" t="s">
        <v>3504</v>
      </c>
      <c r="B356" s="45" t="s">
        <v>2664</v>
      </c>
      <c r="C356" s="28" t="s">
        <v>101</v>
      </c>
      <c r="D356" s="34"/>
      <c r="E356" s="34"/>
      <c r="F356" s="33" t="n">
        <f aca="false">ROUND(D356*E356,0)</f>
        <v>0</v>
      </c>
    </row>
    <row r="357" customFormat="false" ht="19.5" hidden="false" customHeight="false" outlineLevel="0" collapsed="false">
      <c r="A357" s="25" t="s">
        <v>3505</v>
      </c>
      <c r="B357" s="26" t="s">
        <v>3506</v>
      </c>
      <c r="C357" s="33"/>
      <c r="D357" s="34"/>
      <c r="E357" s="34"/>
      <c r="F357" s="33" t="n">
        <f aca="false">ROUND(D357*E357,0)</f>
        <v>0</v>
      </c>
    </row>
    <row r="358" customFormat="false" ht="19.5" hidden="false" customHeight="false" outlineLevel="0" collapsed="false">
      <c r="A358" s="31" t="s">
        <v>3507</v>
      </c>
      <c r="B358" s="45" t="s">
        <v>428</v>
      </c>
      <c r="C358" s="28" t="s">
        <v>101</v>
      </c>
      <c r="D358" s="34"/>
      <c r="E358" s="34"/>
      <c r="F358" s="33" t="n">
        <f aca="false">ROUND(D358*E358,0)</f>
        <v>0</v>
      </c>
    </row>
    <row r="359" customFormat="false" ht="19.5" hidden="false" customHeight="false" outlineLevel="0" collapsed="false">
      <c r="A359" s="31" t="s">
        <v>3508</v>
      </c>
      <c r="B359" s="45" t="s">
        <v>490</v>
      </c>
      <c r="C359" s="28" t="s">
        <v>101</v>
      </c>
      <c r="D359" s="34"/>
      <c r="E359" s="34"/>
      <c r="F359" s="33" t="n">
        <f aca="false">ROUND(D359*E359,0)</f>
        <v>0</v>
      </c>
    </row>
    <row r="360" customFormat="false" ht="19.5" hidden="false" customHeight="false" outlineLevel="0" collapsed="false">
      <c r="A360" s="31" t="s">
        <v>3509</v>
      </c>
      <c r="B360" s="45" t="s">
        <v>1127</v>
      </c>
      <c r="C360" s="28" t="s">
        <v>101</v>
      </c>
      <c r="D360" s="34"/>
      <c r="E360" s="34"/>
      <c r="F360" s="33" t="n">
        <f aca="false">ROUND(D360*E360,0)</f>
        <v>0</v>
      </c>
    </row>
    <row r="361" customFormat="false" ht="19.5" hidden="false" customHeight="false" outlineLevel="0" collapsed="false">
      <c r="A361" s="31" t="s">
        <v>3510</v>
      </c>
      <c r="B361" s="45" t="s">
        <v>1129</v>
      </c>
      <c r="C361" s="28" t="s">
        <v>101</v>
      </c>
      <c r="D361" s="34"/>
      <c r="E361" s="34"/>
      <c r="F361" s="33" t="n">
        <f aca="false">ROUND(D361*E361,0)</f>
        <v>0</v>
      </c>
    </row>
    <row r="362" s="29" customFormat="true" ht="19.5" hidden="false" customHeight="false" outlineLevel="0" collapsed="false">
      <c r="A362" s="31" t="s">
        <v>3511</v>
      </c>
      <c r="B362" s="45" t="s">
        <v>2662</v>
      </c>
      <c r="C362" s="28" t="s">
        <v>101</v>
      </c>
      <c r="D362" s="34"/>
      <c r="E362" s="34"/>
      <c r="F362" s="33" t="n">
        <f aca="false">ROUND(D362*E362,0)</f>
        <v>0</v>
      </c>
      <c r="J362" s="30"/>
    </row>
    <row r="363" customFormat="false" ht="19.5" hidden="false" customHeight="false" outlineLevel="0" collapsed="false">
      <c r="A363" s="31" t="s">
        <v>3512</v>
      </c>
      <c r="B363" s="45" t="s">
        <v>2664</v>
      </c>
      <c r="C363" s="28" t="s">
        <v>101</v>
      </c>
      <c r="D363" s="34"/>
      <c r="E363" s="34"/>
      <c r="F363" s="33" t="n">
        <f aca="false">ROUND(D363*E363,0)</f>
        <v>0</v>
      </c>
    </row>
    <row r="364" customFormat="false" ht="19.5" hidden="false" customHeight="false" outlineLevel="0" collapsed="false">
      <c r="A364" s="25" t="s">
        <v>3513</v>
      </c>
      <c r="B364" s="26" t="s">
        <v>3514</v>
      </c>
      <c r="C364" s="33"/>
      <c r="D364" s="34"/>
      <c r="E364" s="34"/>
      <c r="F364" s="33" t="n">
        <f aca="false">ROUND(D364*E364,0)</f>
        <v>0</v>
      </c>
    </row>
    <row r="365" customFormat="false" ht="19.5" hidden="false" customHeight="false" outlineLevel="0" collapsed="false">
      <c r="A365" s="31" t="s">
        <v>3515</v>
      </c>
      <c r="B365" s="45" t="s">
        <v>428</v>
      </c>
      <c r="C365" s="28" t="s">
        <v>101</v>
      </c>
      <c r="D365" s="34"/>
      <c r="E365" s="34"/>
      <c r="F365" s="33" t="n">
        <f aca="false">ROUND(D365*E365,0)</f>
        <v>0</v>
      </c>
    </row>
    <row r="366" customFormat="false" ht="19.5" hidden="false" customHeight="false" outlineLevel="0" collapsed="false">
      <c r="A366" s="31" t="s">
        <v>3516</v>
      </c>
      <c r="B366" s="45" t="s">
        <v>490</v>
      </c>
      <c r="C366" s="28" t="s">
        <v>101</v>
      </c>
      <c r="D366" s="34"/>
      <c r="E366" s="34"/>
      <c r="F366" s="33" t="n">
        <f aca="false">ROUND(D366*E366,0)</f>
        <v>0</v>
      </c>
    </row>
    <row r="367" customFormat="false" ht="19.5" hidden="false" customHeight="false" outlineLevel="0" collapsed="false">
      <c r="A367" s="31" t="s">
        <v>3517</v>
      </c>
      <c r="B367" s="45" t="s">
        <v>1127</v>
      </c>
      <c r="C367" s="28" t="s">
        <v>101</v>
      </c>
      <c r="D367" s="34"/>
      <c r="E367" s="34"/>
      <c r="F367" s="33" t="n">
        <f aca="false">ROUND(D367*E367,0)</f>
        <v>0</v>
      </c>
    </row>
    <row r="368" customFormat="false" ht="19.5" hidden="false" customHeight="false" outlineLevel="0" collapsed="false">
      <c r="A368" s="31" t="s">
        <v>3518</v>
      </c>
      <c r="B368" s="45" t="s">
        <v>1129</v>
      </c>
      <c r="C368" s="28" t="s">
        <v>101</v>
      </c>
      <c r="D368" s="34"/>
      <c r="E368" s="34"/>
      <c r="F368" s="33" t="n">
        <f aca="false">ROUND(D368*E368,0)</f>
        <v>0</v>
      </c>
    </row>
    <row r="369" s="29" customFormat="true" ht="19.5" hidden="false" customHeight="false" outlineLevel="0" collapsed="false">
      <c r="A369" s="31" t="s">
        <v>3519</v>
      </c>
      <c r="B369" s="45" t="s">
        <v>2662</v>
      </c>
      <c r="C369" s="28" t="s">
        <v>101</v>
      </c>
      <c r="D369" s="34"/>
      <c r="E369" s="34"/>
      <c r="F369" s="33" t="n">
        <f aca="false">ROUND(D369*E369,0)</f>
        <v>0</v>
      </c>
      <c r="J369" s="30"/>
    </row>
    <row r="370" customFormat="false" ht="19.5" hidden="false" customHeight="false" outlineLevel="0" collapsed="false">
      <c r="A370" s="31" t="s">
        <v>3520</v>
      </c>
      <c r="B370" s="45" t="s">
        <v>2664</v>
      </c>
      <c r="C370" s="28" t="s">
        <v>101</v>
      </c>
      <c r="D370" s="34"/>
      <c r="E370" s="34"/>
      <c r="F370" s="33" t="n">
        <f aca="false">ROUND(D370*E370,0)</f>
        <v>0</v>
      </c>
    </row>
    <row r="371" customFormat="false" ht="19.5" hidden="false" customHeight="false" outlineLevel="0" collapsed="false">
      <c r="A371" s="25" t="s">
        <v>3521</v>
      </c>
      <c r="B371" s="26" t="s">
        <v>3522</v>
      </c>
      <c r="C371" s="33"/>
      <c r="D371" s="34"/>
      <c r="E371" s="34"/>
      <c r="F371" s="33" t="n">
        <f aca="false">ROUND(D371*E371,0)</f>
        <v>0</v>
      </c>
    </row>
    <row r="372" customFormat="false" ht="19.5" hidden="false" customHeight="false" outlineLevel="0" collapsed="false">
      <c r="A372" s="31" t="s">
        <v>3523</v>
      </c>
      <c r="B372" s="45" t="s">
        <v>428</v>
      </c>
      <c r="C372" s="28" t="s">
        <v>101</v>
      </c>
      <c r="D372" s="34"/>
      <c r="E372" s="34"/>
      <c r="F372" s="33" t="n">
        <f aca="false">ROUND(D372*E372,0)</f>
        <v>0</v>
      </c>
    </row>
    <row r="373" customFormat="false" ht="19.5" hidden="false" customHeight="false" outlineLevel="0" collapsed="false">
      <c r="A373" s="31" t="s">
        <v>3524</v>
      </c>
      <c r="B373" s="45" t="s">
        <v>490</v>
      </c>
      <c r="C373" s="28" t="s">
        <v>101</v>
      </c>
      <c r="D373" s="34"/>
      <c r="E373" s="34"/>
      <c r="F373" s="33" t="n">
        <f aca="false">ROUND(D373*E373,0)</f>
        <v>0</v>
      </c>
    </row>
    <row r="374" customFormat="false" ht="19.5" hidden="false" customHeight="false" outlineLevel="0" collapsed="false">
      <c r="A374" s="31" t="s">
        <v>3525</v>
      </c>
      <c r="B374" s="45" t="s">
        <v>1127</v>
      </c>
      <c r="C374" s="28" t="s">
        <v>101</v>
      </c>
      <c r="D374" s="34"/>
      <c r="E374" s="34"/>
      <c r="F374" s="33" t="n">
        <f aca="false">ROUND(D374*E374,0)</f>
        <v>0</v>
      </c>
    </row>
    <row r="375" customFormat="false" ht="19.5" hidden="false" customHeight="false" outlineLevel="0" collapsed="false">
      <c r="A375" s="31" t="s">
        <v>3526</v>
      </c>
      <c r="B375" s="45" t="s">
        <v>1129</v>
      </c>
      <c r="C375" s="28" t="s">
        <v>101</v>
      </c>
      <c r="D375" s="34"/>
      <c r="E375" s="34"/>
      <c r="F375" s="33" t="n">
        <f aca="false">ROUND(D375*E375,0)</f>
        <v>0</v>
      </c>
    </row>
    <row r="376" s="29" customFormat="true" ht="19.5" hidden="false" customHeight="false" outlineLevel="0" collapsed="false">
      <c r="A376" s="31" t="s">
        <v>3527</v>
      </c>
      <c r="B376" s="45" t="s">
        <v>2662</v>
      </c>
      <c r="C376" s="28" t="s">
        <v>101</v>
      </c>
      <c r="D376" s="34"/>
      <c r="E376" s="34"/>
      <c r="F376" s="33" t="n">
        <f aca="false">ROUND(D376*E376,0)</f>
        <v>0</v>
      </c>
      <c r="J376" s="30"/>
    </row>
    <row r="377" customFormat="false" ht="19.5" hidden="false" customHeight="false" outlineLevel="0" collapsed="false">
      <c r="A377" s="31" t="s">
        <v>3528</v>
      </c>
      <c r="B377" s="45" t="s">
        <v>2664</v>
      </c>
      <c r="C377" s="28" t="s">
        <v>101</v>
      </c>
      <c r="D377" s="34"/>
      <c r="E377" s="34"/>
      <c r="F377" s="33" t="n">
        <f aca="false">ROUND(D377*E377,0)</f>
        <v>0</v>
      </c>
    </row>
    <row r="378" customFormat="false" ht="19.5" hidden="false" customHeight="false" outlineLevel="0" collapsed="false">
      <c r="A378" s="25" t="s">
        <v>3529</v>
      </c>
      <c r="B378" s="26" t="s">
        <v>3530</v>
      </c>
      <c r="C378" s="33"/>
      <c r="D378" s="34"/>
      <c r="E378" s="34"/>
      <c r="F378" s="33" t="n">
        <f aca="false">ROUND(D378*E378,0)</f>
        <v>0</v>
      </c>
    </row>
    <row r="379" customFormat="false" ht="19.5" hidden="false" customHeight="false" outlineLevel="0" collapsed="false">
      <c r="A379" s="31" t="s">
        <v>3531</v>
      </c>
      <c r="B379" s="45" t="s">
        <v>428</v>
      </c>
      <c r="C379" s="28" t="s">
        <v>101</v>
      </c>
      <c r="D379" s="34"/>
      <c r="E379" s="34"/>
      <c r="F379" s="33" t="n">
        <f aca="false">ROUND(D379*E379,0)</f>
        <v>0</v>
      </c>
    </row>
    <row r="380" customFormat="false" ht="19.5" hidden="false" customHeight="false" outlineLevel="0" collapsed="false">
      <c r="A380" s="31" t="s">
        <v>3532</v>
      </c>
      <c r="B380" s="45" t="s">
        <v>490</v>
      </c>
      <c r="C380" s="28" t="s">
        <v>101</v>
      </c>
      <c r="D380" s="34"/>
      <c r="E380" s="34"/>
      <c r="F380" s="33" t="n">
        <f aca="false">ROUND(D380*E380,0)</f>
        <v>0</v>
      </c>
    </row>
    <row r="381" customFormat="false" ht="19.5" hidden="false" customHeight="false" outlineLevel="0" collapsed="false">
      <c r="A381" s="31" t="s">
        <v>3533</v>
      </c>
      <c r="B381" s="45" t="s">
        <v>1127</v>
      </c>
      <c r="C381" s="28" t="s">
        <v>101</v>
      </c>
      <c r="D381" s="34"/>
      <c r="E381" s="34"/>
      <c r="F381" s="33" t="n">
        <f aca="false">ROUND(D381*E381,0)</f>
        <v>0</v>
      </c>
    </row>
    <row r="382" customFormat="false" ht="19.5" hidden="false" customHeight="false" outlineLevel="0" collapsed="false">
      <c r="A382" s="31" t="s">
        <v>3534</v>
      </c>
      <c r="B382" s="45" t="s">
        <v>1129</v>
      </c>
      <c r="C382" s="28" t="s">
        <v>101</v>
      </c>
      <c r="D382" s="34"/>
      <c r="E382" s="34"/>
      <c r="F382" s="33" t="n">
        <f aca="false">ROUND(D382*E382,0)</f>
        <v>0</v>
      </c>
    </row>
    <row r="383" s="29" customFormat="true" ht="19.5" hidden="false" customHeight="false" outlineLevel="0" collapsed="false">
      <c r="A383" s="31" t="s">
        <v>3535</v>
      </c>
      <c r="B383" s="45" t="s">
        <v>2662</v>
      </c>
      <c r="C383" s="28" t="s">
        <v>101</v>
      </c>
      <c r="D383" s="34"/>
      <c r="E383" s="34"/>
      <c r="F383" s="33" t="n">
        <f aca="false">ROUND(D383*E383,0)</f>
        <v>0</v>
      </c>
      <c r="J383" s="30"/>
    </row>
    <row r="384" customFormat="false" ht="19.5" hidden="false" customHeight="false" outlineLevel="0" collapsed="false">
      <c r="A384" s="31" t="s">
        <v>3536</v>
      </c>
      <c r="B384" s="45" t="s">
        <v>2664</v>
      </c>
      <c r="C384" s="28" t="s">
        <v>101</v>
      </c>
      <c r="D384" s="34"/>
      <c r="E384" s="34"/>
      <c r="F384" s="33" t="n">
        <f aca="false">ROUND(D384*E384,0)</f>
        <v>0</v>
      </c>
    </row>
    <row r="385" customFormat="false" ht="19.5" hidden="false" customHeight="false" outlineLevel="0" collapsed="false">
      <c r="A385" s="25" t="s">
        <v>3537</v>
      </c>
      <c r="B385" s="26" t="s">
        <v>3538</v>
      </c>
      <c r="C385" s="33"/>
      <c r="D385" s="34"/>
      <c r="E385" s="34"/>
      <c r="F385" s="33" t="n">
        <f aca="false">ROUND(D385*E385,0)</f>
        <v>0</v>
      </c>
    </row>
    <row r="386" customFormat="false" ht="19.5" hidden="false" customHeight="false" outlineLevel="0" collapsed="false">
      <c r="A386" s="31" t="s">
        <v>3539</v>
      </c>
      <c r="B386" s="45" t="s">
        <v>428</v>
      </c>
      <c r="C386" s="28" t="s">
        <v>101</v>
      </c>
      <c r="D386" s="34"/>
      <c r="E386" s="34"/>
      <c r="F386" s="33" t="n">
        <f aca="false">ROUND(D386*E386,0)</f>
        <v>0</v>
      </c>
    </row>
    <row r="387" customFormat="false" ht="19.5" hidden="false" customHeight="false" outlineLevel="0" collapsed="false">
      <c r="A387" s="31" t="s">
        <v>3540</v>
      </c>
      <c r="B387" s="45" t="s">
        <v>490</v>
      </c>
      <c r="C387" s="28" t="s">
        <v>101</v>
      </c>
      <c r="D387" s="34"/>
      <c r="E387" s="34"/>
      <c r="F387" s="33" t="n">
        <f aca="false">ROUND(D387*E387,0)</f>
        <v>0</v>
      </c>
    </row>
    <row r="388" customFormat="false" ht="19.5" hidden="false" customHeight="false" outlineLevel="0" collapsed="false">
      <c r="A388" s="31" t="s">
        <v>3541</v>
      </c>
      <c r="B388" s="45" t="s">
        <v>1127</v>
      </c>
      <c r="C388" s="28" t="s">
        <v>101</v>
      </c>
      <c r="D388" s="34"/>
      <c r="E388" s="34"/>
      <c r="F388" s="33" t="n">
        <f aca="false">ROUND(D388*E388,0)</f>
        <v>0</v>
      </c>
    </row>
    <row r="389" customFormat="false" ht="19.5" hidden="false" customHeight="false" outlineLevel="0" collapsed="false">
      <c r="A389" s="31" t="s">
        <v>3542</v>
      </c>
      <c r="B389" s="45" t="s">
        <v>1129</v>
      </c>
      <c r="C389" s="28" t="s">
        <v>101</v>
      </c>
      <c r="D389" s="34"/>
      <c r="E389" s="34"/>
      <c r="F389" s="33" t="n">
        <f aca="false">ROUND(D389*E389,0)</f>
        <v>0</v>
      </c>
    </row>
    <row r="390" s="29" customFormat="true" ht="19.5" hidden="false" customHeight="false" outlineLevel="0" collapsed="false">
      <c r="A390" s="31" t="s">
        <v>3543</v>
      </c>
      <c r="B390" s="45" t="s">
        <v>2662</v>
      </c>
      <c r="C390" s="28" t="s">
        <v>101</v>
      </c>
      <c r="D390" s="34"/>
      <c r="E390" s="34"/>
      <c r="F390" s="33" t="n">
        <f aca="false">ROUND(D390*E390,0)</f>
        <v>0</v>
      </c>
      <c r="J390" s="30"/>
    </row>
    <row r="391" customFormat="false" ht="19.5" hidden="false" customHeight="false" outlineLevel="0" collapsed="false">
      <c r="A391" s="31" t="s">
        <v>3544</v>
      </c>
      <c r="B391" s="45" t="s">
        <v>2664</v>
      </c>
      <c r="C391" s="28" t="s">
        <v>101</v>
      </c>
      <c r="D391" s="34"/>
      <c r="E391" s="34"/>
      <c r="F391" s="33" t="n">
        <f aca="false">ROUND(D391*E391,0)</f>
        <v>0</v>
      </c>
    </row>
    <row r="392" customFormat="false" ht="19.5" hidden="false" customHeight="false" outlineLevel="0" collapsed="false">
      <c r="A392" s="25" t="s">
        <v>3545</v>
      </c>
      <c r="B392" s="26" t="s">
        <v>3546</v>
      </c>
      <c r="C392" s="33"/>
      <c r="D392" s="34"/>
      <c r="E392" s="34"/>
      <c r="F392" s="33" t="n">
        <f aca="false">ROUND(D392*E392,0)</f>
        <v>0</v>
      </c>
    </row>
    <row r="393" customFormat="false" ht="19.5" hidden="false" customHeight="false" outlineLevel="0" collapsed="false">
      <c r="A393" s="31" t="s">
        <v>3547</v>
      </c>
      <c r="B393" s="45" t="s">
        <v>426</v>
      </c>
      <c r="C393" s="28" t="s">
        <v>101</v>
      </c>
      <c r="D393" s="34"/>
      <c r="E393" s="34"/>
      <c r="F393" s="33" t="n">
        <f aca="false">ROUND(D393*E393,0)</f>
        <v>0</v>
      </c>
    </row>
    <row r="394" customFormat="false" ht="19.5" hidden="false" customHeight="false" outlineLevel="0" collapsed="false">
      <c r="A394" s="31" t="s">
        <v>3548</v>
      </c>
      <c r="B394" s="45" t="s">
        <v>428</v>
      </c>
      <c r="C394" s="28" t="s">
        <v>101</v>
      </c>
      <c r="D394" s="34"/>
      <c r="E394" s="34"/>
      <c r="F394" s="33" t="n">
        <f aca="false">ROUND(D394*E394,0)</f>
        <v>0</v>
      </c>
    </row>
    <row r="395" customFormat="false" ht="19.5" hidden="false" customHeight="false" outlineLevel="0" collapsed="false">
      <c r="A395" s="31" t="s">
        <v>3549</v>
      </c>
      <c r="B395" s="45" t="s">
        <v>490</v>
      </c>
      <c r="C395" s="28" t="s">
        <v>101</v>
      </c>
      <c r="D395" s="34"/>
      <c r="E395" s="34"/>
      <c r="F395" s="33" t="n">
        <f aca="false">ROUND(D395*E395,0)</f>
        <v>0</v>
      </c>
    </row>
    <row r="396" customFormat="false" ht="19.5" hidden="false" customHeight="false" outlineLevel="0" collapsed="false">
      <c r="A396" s="31" t="s">
        <v>3550</v>
      </c>
      <c r="B396" s="45" t="s">
        <v>1127</v>
      </c>
      <c r="C396" s="28" t="s">
        <v>101</v>
      </c>
      <c r="D396" s="34"/>
      <c r="E396" s="34"/>
      <c r="F396" s="33" t="n">
        <f aca="false">ROUND(D396*E396,0)</f>
        <v>0</v>
      </c>
    </row>
    <row r="397" customFormat="false" ht="19.5" hidden="false" customHeight="false" outlineLevel="0" collapsed="false">
      <c r="A397" s="31" t="s">
        <v>3551</v>
      </c>
      <c r="B397" s="45" t="s">
        <v>1129</v>
      </c>
      <c r="C397" s="28" t="s">
        <v>101</v>
      </c>
      <c r="D397" s="34"/>
      <c r="E397" s="34"/>
      <c r="F397" s="33" t="n">
        <f aca="false">ROUND(D397*E397,0)</f>
        <v>0</v>
      </c>
    </row>
    <row r="398" s="29" customFormat="true" ht="19.5" hidden="false" customHeight="false" outlineLevel="0" collapsed="false">
      <c r="A398" s="31" t="s">
        <v>3552</v>
      </c>
      <c r="B398" s="45" t="s">
        <v>2662</v>
      </c>
      <c r="C398" s="28" t="s">
        <v>101</v>
      </c>
      <c r="D398" s="34"/>
      <c r="E398" s="34"/>
      <c r="F398" s="33" t="n">
        <f aca="false">ROUND(D398*E398,0)</f>
        <v>0</v>
      </c>
      <c r="J398" s="30"/>
    </row>
    <row r="399" s="29" customFormat="true" ht="19.5" hidden="false" customHeight="false" outlineLevel="0" collapsed="false">
      <c r="A399" s="31" t="s">
        <v>3553</v>
      </c>
      <c r="B399" s="45" t="s">
        <v>2664</v>
      </c>
      <c r="C399" s="28" t="s">
        <v>101</v>
      </c>
      <c r="D399" s="34"/>
      <c r="E399" s="34"/>
      <c r="F399" s="33" t="n">
        <f aca="false">ROUND(D399*E399,0)</f>
        <v>0</v>
      </c>
      <c r="J399" s="30"/>
    </row>
    <row r="400" customFormat="false" ht="24" hidden="false" customHeight="false" outlineLevel="0" collapsed="false">
      <c r="A400" s="25" t="s">
        <v>3554</v>
      </c>
      <c r="B400" s="26" t="s">
        <v>3555</v>
      </c>
      <c r="C400" s="28" t="s">
        <v>98</v>
      </c>
      <c r="D400" s="34"/>
      <c r="E400" s="34"/>
      <c r="F400" s="33" t="n">
        <f aca="false">ROUND(D400*E400,0)</f>
        <v>0</v>
      </c>
    </row>
    <row r="401" customFormat="false" ht="19.5" hidden="false" customHeight="false" outlineLevel="0" collapsed="false">
      <c r="A401" s="25" t="s">
        <v>3556</v>
      </c>
      <c r="B401" s="26" t="s">
        <v>3557</v>
      </c>
      <c r="C401" s="33"/>
      <c r="D401" s="34"/>
      <c r="E401" s="34"/>
      <c r="F401" s="33" t="n">
        <f aca="false">ROUND(D401*E401,0)</f>
        <v>0</v>
      </c>
    </row>
    <row r="402" customFormat="false" ht="19.5" hidden="false" customHeight="false" outlineLevel="0" collapsed="false">
      <c r="A402" s="31" t="s">
        <v>3558</v>
      </c>
      <c r="B402" s="45" t="s">
        <v>1127</v>
      </c>
      <c r="C402" s="28" t="s">
        <v>101</v>
      </c>
      <c r="D402" s="34"/>
      <c r="E402" s="34"/>
      <c r="F402" s="33" t="n">
        <f aca="false">ROUND(D402*E402,0)</f>
        <v>0</v>
      </c>
    </row>
    <row r="403" customFormat="false" ht="19.5" hidden="false" customHeight="false" outlineLevel="0" collapsed="false">
      <c r="A403" s="31" t="s">
        <v>3559</v>
      </c>
      <c r="B403" s="45" t="s">
        <v>1129</v>
      </c>
      <c r="C403" s="28" t="s">
        <v>101</v>
      </c>
      <c r="D403" s="34"/>
      <c r="E403" s="34"/>
      <c r="F403" s="33" t="n">
        <f aca="false">ROUND(D403*E403,0)</f>
        <v>0</v>
      </c>
    </row>
    <row r="404" s="29" customFormat="true" ht="19.5" hidden="false" customHeight="false" outlineLevel="0" collapsed="false">
      <c r="A404" s="31" t="s">
        <v>3560</v>
      </c>
      <c r="B404" s="45" t="s">
        <v>2662</v>
      </c>
      <c r="C404" s="28" t="s">
        <v>101</v>
      </c>
      <c r="D404" s="34"/>
      <c r="E404" s="34"/>
      <c r="F404" s="33" t="n">
        <f aca="false">ROUND(D404*E404,0)</f>
        <v>0</v>
      </c>
      <c r="J404" s="30"/>
    </row>
    <row r="405" customFormat="false" ht="19.5" hidden="false" customHeight="false" outlineLevel="0" collapsed="false">
      <c r="A405" s="31" t="s">
        <v>3561</v>
      </c>
      <c r="B405" s="45" t="s">
        <v>2664</v>
      </c>
      <c r="C405" s="28" t="s">
        <v>101</v>
      </c>
      <c r="D405" s="34"/>
      <c r="E405" s="34"/>
      <c r="F405" s="33" t="n">
        <f aca="false">ROUND(D405*E405,0)</f>
        <v>0</v>
      </c>
    </row>
    <row r="406" customFormat="false" ht="19.5" hidden="false" customHeight="false" outlineLevel="0" collapsed="false">
      <c r="A406" s="25" t="s">
        <v>3562</v>
      </c>
      <c r="B406" s="26" t="s">
        <v>3563</v>
      </c>
      <c r="C406" s="33"/>
      <c r="D406" s="34"/>
      <c r="E406" s="34"/>
      <c r="F406" s="33" t="n">
        <f aca="false">ROUND(D406*E406,0)</f>
        <v>0</v>
      </c>
    </row>
    <row r="407" customFormat="false" ht="19.5" hidden="false" customHeight="false" outlineLevel="0" collapsed="false">
      <c r="A407" s="31" t="s">
        <v>3564</v>
      </c>
      <c r="B407" s="45" t="s">
        <v>1127</v>
      </c>
      <c r="C407" s="28" t="s">
        <v>101</v>
      </c>
      <c r="D407" s="34"/>
      <c r="E407" s="34"/>
      <c r="F407" s="33" t="n">
        <f aca="false">ROUND(D407*E407,0)</f>
        <v>0</v>
      </c>
    </row>
    <row r="408" customFormat="false" ht="19.5" hidden="false" customHeight="false" outlineLevel="0" collapsed="false">
      <c r="A408" s="31" t="s">
        <v>3565</v>
      </c>
      <c r="B408" s="45" t="s">
        <v>1129</v>
      </c>
      <c r="C408" s="28" t="s">
        <v>101</v>
      </c>
      <c r="D408" s="34"/>
      <c r="E408" s="34"/>
      <c r="F408" s="33" t="n">
        <f aca="false">ROUND(D408*E408,0)</f>
        <v>0</v>
      </c>
    </row>
    <row r="409" s="29" customFormat="true" ht="19.5" hidden="false" customHeight="false" outlineLevel="0" collapsed="false">
      <c r="A409" s="31" t="s">
        <v>3566</v>
      </c>
      <c r="B409" s="45" t="s">
        <v>2662</v>
      </c>
      <c r="C409" s="28" t="s">
        <v>101</v>
      </c>
      <c r="D409" s="34"/>
      <c r="E409" s="34"/>
      <c r="F409" s="33" t="n">
        <f aca="false">ROUND(D409*E409,0)</f>
        <v>0</v>
      </c>
      <c r="J409" s="30"/>
    </row>
    <row r="410" customFormat="false" ht="19.5" hidden="false" customHeight="false" outlineLevel="0" collapsed="false">
      <c r="A410" s="31" t="s">
        <v>3567</v>
      </c>
      <c r="B410" s="45" t="s">
        <v>2664</v>
      </c>
      <c r="C410" s="28" t="s">
        <v>101</v>
      </c>
      <c r="D410" s="34"/>
      <c r="E410" s="34"/>
      <c r="F410" s="33" t="n">
        <f aca="false">ROUND(D410*E410,0)</f>
        <v>0</v>
      </c>
    </row>
    <row r="411" customFormat="false" ht="19.5" hidden="false" customHeight="false" outlineLevel="0" collapsed="false">
      <c r="A411" s="25" t="s">
        <v>3568</v>
      </c>
      <c r="B411" s="26" t="s">
        <v>3569</v>
      </c>
      <c r="C411" s="33"/>
      <c r="D411" s="34"/>
      <c r="E411" s="34"/>
      <c r="F411" s="33" t="n">
        <f aca="false">ROUND(D411*E411,0)</f>
        <v>0</v>
      </c>
    </row>
    <row r="412" customFormat="false" ht="19.5" hidden="false" customHeight="false" outlineLevel="0" collapsed="false">
      <c r="A412" s="31" t="s">
        <v>3570</v>
      </c>
      <c r="B412" s="45" t="s">
        <v>1127</v>
      </c>
      <c r="C412" s="28" t="s">
        <v>101</v>
      </c>
      <c r="D412" s="34"/>
      <c r="E412" s="34"/>
      <c r="F412" s="33" t="n">
        <f aca="false">ROUND(D412*E412,0)</f>
        <v>0</v>
      </c>
    </row>
    <row r="413" customFormat="false" ht="19.5" hidden="false" customHeight="false" outlineLevel="0" collapsed="false">
      <c r="A413" s="31" t="s">
        <v>3571</v>
      </c>
      <c r="B413" s="45" t="s">
        <v>1129</v>
      </c>
      <c r="C413" s="28" t="s">
        <v>101</v>
      </c>
      <c r="D413" s="34"/>
      <c r="E413" s="34"/>
      <c r="F413" s="33" t="n">
        <f aca="false">ROUND(D413*E413,0)</f>
        <v>0</v>
      </c>
    </row>
    <row r="414" s="29" customFormat="true" ht="19.5" hidden="false" customHeight="false" outlineLevel="0" collapsed="false">
      <c r="A414" s="31" t="s">
        <v>3572</v>
      </c>
      <c r="B414" s="45" t="s">
        <v>2662</v>
      </c>
      <c r="C414" s="28" t="s">
        <v>101</v>
      </c>
      <c r="D414" s="34"/>
      <c r="E414" s="34"/>
      <c r="F414" s="33" t="n">
        <f aca="false">ROUND(D414*E414,0)</f>
        <v>0</v>
      </c>
      <c r="J414" s="30"/>
    </row>
    <row r="415" customFormat="false" ht="19.5" hidden="false" customHeight="false" outlineLevel="0" collapsed="false">
      <c r="A415" s="31" t="s">
        <v>3573</v>
      </c>
      <c r="B415" s="45" t="s">
        <v>2664</v>
      </c>
      <c r="C415" s="28" t="s">
        <v>101</v>
      </c>
      <c r="D415" s="34"/>
      <c r="E415" s="34"/>
      <c r="F415" s="33" t="n">
        <f aca="false">ROUND(D415*E415,0)</f>
        <v>0</v>
      </c>
    </row>
    <row r="416" customFormat="false" ht="19.5" hidden="false" customHeight="false" outlineLevel="0" collapsed="false">
      <c r="A416" s="31" t="s">
        <v>3574</v>
      </c>
      <c r="B416" s="45" t="s">
        <v>3376</v>
      </c>
      <c r="C416" s="28" t="s">
        <v>101</v>
      </c>
      <c r="D416" s="34"/>
      <c r="E416" s="34"/>
      <c r="F416" s="33" t="n">
        <f aca="false">ROUND(D416*E416,0)</f>
        <v>0</v>
      </c>
    </row>
    <row r="417" customFormat="false" ht="19.5" hidden="false" customHeight="false" outlineLevel="0" collapsed="false">
      <c r="A417" s="25" t="s">
        <v>3575</v>
      </c>
      <c r="B417" s="26" t="s">
        <v>3576</v>
      </c>
      <c r="C417" s="33"/>
      <c r="D417" s="34"/>
      <c r="E417" s="34"/>
      <c r="F417" s="33" t="n">
        <f aca="false">ROUND(D417*E417,0)</f>
        <v>0</v>
      </c>
    </row>
    <row r="418" customFormat="false" ht="19.5" hidden="false" customHeight="false" outlineLevel="0" collapsed="false">
      <c r="A418" s="31" t="s">
        <v>3577</v>
      </c>
      <c r="B418" s="45" t="s">
        <v>1127</v>
      </c>
      <c r="C418" s="28" t="s">
        <v>101</v>
      </c>
      <c r="D418" s="34"/>
      <c r="E418" s="34"/>
      <c r="F418" s="33" t="n">
        <f aca="false">ROUND(D418*E418,0)</f>
        <v>0</v>
      </c>
    </row>
    <row r="419" customFormat="false" ht="19.5" hidden="false" customHeight="false" outlineLevel="0" collapsed="false">
      <c r="A419" s="31" t="s">
        <v>3578</v>
      </c>
      <c r="B419" s="45" t="s">
        <v>1129</v>
      </c>
      <c r="C419" s="28" t="s">
        <v>101</v>
      </c>
      <c r="D419" s="34"/>
      <c r="E419" s="34"/>
      <c r="F419" s="33" t="n">
        <f aca="false">ROUND(D419*E419,0)</f>
        <v>0</v>
      </c>
    </row>
    <row r="420" s="29" customFormat="true" ht="19.5" hidden="false" customHeight="false" outlineLevel="0" collapsed="false">
      <c r="A420" s="31" t="s">
        <v>3579</v>
      </c>
      <c r="B420" s="45" t="s">
        <v>2662</v>
      </c>
      <c r="C420" s="28" t="s">
        <v>101</v>
      </c>
      <c r="D420" s="34"/>
      <c r="E420" s="34"/>
      <c r="F420" s="33" t="n">
        <f aca="false">ROUND(D420*E420,0)</f>
        <v>0</v>
      </c>
      <c r="J420" s="30"/>
    </row>
    <row r="421" customFormat="false" ht="19.5" hidden="false" customHeight="false" outlineLevel="0" collapsed="false">
      <c r="A421" s="31" t="s">
        <v>3580</v>
      </c>
      <c r="B421" s="45" t="s">
        <v>2664</v>
      </c>
      <c r="C421" s="28" t="s">
        <v>101</v>
      </c>
      <c r="D421" s="34"/>
      <c r="E421" s="34"/>
      <c r="F421" s="33" t="n">
        <f aca="false">ROUND(D421*E421,0)</f>
        <v>0</v>
      </c>
    </row>
    <row r="422" customFormat="false" ht="19.5" hidden="false" customHeight="false" outlineLevel="0" collapsed="false">
      <c r="A422" s="25" t="s">
        <v>3581</v>
      </c>
      <c r="B422" s="26" t="s">
        <v>3582</v>
      </c>
      <c r="C422" s="33"/>
      <c r="D422" s="34"/>
      <c r="E422" s="34"/>
      <c r="F422" s="33" t="n">
        <f aca="false">ROUND(D422*E422,0)</f>
        <v>0</v>
      </c>
    </row>
    <row r="423" customFormat="false" ht="19.5" hidden="false" customHeight="false" outlineLevel="0" collapsed="false">
      <c r="A423" s="31" t="s">
        <v>3583</v>
      </c>
      <c r="B423" s="45" t="s">
        <v>1127</v>
      </c>
      <c r="C423" s="28" t="s">
        <v>101</v>
      </c>
      <c r="D423" s="34"/>
      <c r="E423" s="34"/>
      <c r="F423" s="33" t="n">
        <f aca="false">ROUND(D423*E423,0)</f>
        <v>0</v>
      </c>
    </row>
    <row r="424" customFormat="false" ht="19.5" hidden="false" customHeight="false" outlineLevel="0" collapsed="false">
      <c r="A424" s="31" t="s">
        <v>3584</v>
      </c>
      <c r="B424" s="45" t="s">
        <v>1129</v>
      </c>
      <c r="C424" s="28" t="s">
        <v>101</v>
      </c>
      <c r="D424" s="34"/>
      <c r="E424" s="34"/>
      <c r="F424" s="33" t="n">
        <f aca="false">ROUND(D424*E424,0)</f>
        <v>0</v>
      </c>
    </row>
    <row r="425" s="29" customFormat="true" ht="19.5" hidden="false" customHeight="false" outlineLevel="0" collapsed="false">
      <c r="A425" s="31" t="s">
        <v>3585</v>
      </c>
      <c r="B425" s="45" t="s">
        <v>2662</v>
      </c>
      <c r="C425" s="28" t="s">
        <v>101</v>
      </c>
      <c r="D425" s="34"/>
      <c r="E425" s="34"/>
      <c r="F425" s="33" t="n">
        <f aca="false">ROUND(D425*E425,0)</f>
        <v>0</v>
      </c>
      <c r="J425" s="30"/>
    </row>
    <row r="426" customFormat="false" ht="19.5" hidden="false" customHeight="false" outlineLevel="0" collapsed="false">
      <c r="A426" s="31" t="s">
        <v>3586</v>
      </c>
      <c r="B426" s="45" t="s">
        <v>2664</v>
      </c>
      <c r="C426" s="28" t="s">
        <v>101</v>
      </c>
      <c r="D426" s="34"/>
      <c r="E426" s="34"/>
      <c r="F426" s="33" t="n">
        <f aca="false">ROUND(D426*E426,0)</f>
        <v>0</v>
      </c>
    </row>
    <row r="427" customFormat="false" ht="19.5" hidden="false" customHeight="false" outlineLevel="0" collapsed="false">
      <c r="A427" s="25" t="s">
        <v>3587</v>
      </c>
      <c r="B427" s="26" t="s">
        <v>3588</v>
      </c>
      <c r="C427" s="33"/>
      <c r="D427" s="34"/>
      <c r="E427" s="34"/>
      <c r="F427" s="33" t="n">
        <f aca="false">ROUND(D427*E427,0)</f>
        <v>0</v>
      </c>
    </row>
    <row r="428" customFormat="false" ht="19.5" hidden="false" customHeight="false" outlineLevel="0" collapsed="false">
      <c r="A428" s="31" t="s">
        <v>3589</v>
      </c>
      <c r="B428" s="45" t="s">
        <v>1127</v>
      </c>
      <c r="C428" s="28" t="s">
        <v>101</v>
      </c>
      <c r="D428" s="34"/>
      <c r="E428" s="34"/>
      <c r="F428" s="33" t="n">
        <f aca="false">ROUND(D428*E428,0)</f>
        <v>0</v>
      </c>
    </row>
    <row r="429" customFormat="false" ht="19.5" hidden="false" customHeight="false" outlineLevel="0" collapsed="false">
      <c r="A429" s="31" t="s">
        <v>3590</v>
      </c>
      <c r="B429" s="45" t="s">
        <v>1129</v>
      </c>
      <c r="C429" s="28" t="s">
        <v>101</v>
      </c>
      <c r="D429" s="34"/>
      <c r="E429" s="34"/>
      <c r="F429" s="33" t="n">
        <f aca="false">ROUND(D429*E429,0)</f>
        <v>0</v>
      </c>
    </row>
    <row r="430" s="29" customFormat="true" ht="19.5" hidden="false" customHeight="false" outlineLevel="0" collapsed="false">
      <c r="A430" s="31" t="s">
        <v>3591</v>
      </c>
      <c r="B430" s="45" t="s">
        <v>2662</v>
      </c>
      <c r="C430" s="28" t="s">
        <v>101</v>
      </c>
      <c r="D430" s="34"/>
      <c r="E430" s="34"/>
      <c r="F430" s="33" t="n">
        <f aca="false">ROUND(D430*E430,0)</f>
        <v>0</v>
      </c>
      <c r="J430" s="30"/>
    </row>
    <row r="431" customFormat="false" ht="19.5" hidden="false" customHeight="false" outlineLevel="0" collapsed="false">
      <c r="A431" s="31" t="s">
        <v>3592</v>
      </c>
      <c r="B431" s="45" t="s">
        <v>2664</v>
      </c>
      <c r="C431" s="28" t="s">
        <v>101</v>
      </c>
      <c r="D431" s="34"/>
      <c r="E431" s="34"/>
      <c r="F431" s="33" t="n">
        <f aca="false">ROUND(D431*E431,0)</f>
        <v>0</v>
      </c>
    </row>
    <row r="432" customFormat="false" ht="19.5" hidden="false" customHeight="false" outlineLevel="0" collapsed="false">
      <c r="A432" s="25" t="s">
        <v>3593</v>
      </c>
      <c r="B432" s="26" t="s">
        <v>3594</v>
      </c>
      <c r="C432" s="33"/>
      <c r="D432" s="34"/>
      <c r="E432" s="34"/>
      <c r="F432" s="33" t="n">
        <f aca="false">ROUND(D432*E432,0)</f>
        <v>0</v>
      </c>
    </row>
    <row r="433" customFormat="false" ht="19.5" hidden="false" customHeight="false" outlineLevel="0" collapsed="false">
      <c r="A433" s="31" t="s">
        <v>3595</v>
      </c>
      <c r="B433" s="45" t="s">
        <v>1127</v>
      </c>
      <c r="C433" s="28" t="s">
        <v>101</v>
      </c>
      <c r="D433" s="34"/>
      <c r="E433" s="34"/>
      <c r="F433" s="33" t="n">
        <f aca="false">ROUND(D433*E433,0)</f>
        <v>0</v>
      </c>
    </row>
    <row r="434" customFormat="false" ht="19.5" hidden="false" customHeight="false" outlineLevel="0" collapsed="false">
      <c r="A434" s="31" t="s">
        <v>3596</v>
      </c>
      <c r="B434" s="45" t="s">
        <v>1129</v>
      </c>
      <c r="C434" s="28" t="s">
        <v>101</v>
      </c>
      <c r="D434" s="34"/>
      <c r="E434" s="34"/>
      <c r="F434" s="33" t="n">
        <f aca="false">ROUND(D434*E434,0)</f>
        <v>0</v>
      </c>
    </row>
    <row r="435" s="29" customFormat="true" ht="19.5" hidden="false" customHeight="false" outlineLevel="0" collapsed="false">
      <c r="A435" s="31" t="s">
        <v>3597</v>
      </c>
      <c r="B435" s="45" t="s">
        <v>2662</v>
      </c>
      <c r="C435" s="28" t="s">
        <v>101</v>
      </c>
      <c r="D435" s="34"/>
      <c r="E435" s="34"/>
      <c r="F435" s="33" t="n">
        <f aca="false">ROUND(D435*E435,0)</f>
        <v>0</v>
      </c>
      <c r="J435" s="30"/>
    </row>
    <row r="436" customFormat="false" ht="19.5" hidden="false" customHeight="false" outlineLevel="0" collapsed="false">
      <c r="A436" s="31" t="s">
        <v>3598</v>
      </c>
      <c r="B436" s="45" t="s">
        <v>2664</v>
      </c>
      <c r="C436" s="28" t="s">
        <v>101</v>
      </c>
      <c r="D436" s="34"/>
      <c r="E436" s="34"/>
      <c r="F436" s="33" t="n">
        <f aca="false">ROUND(D436*E436,0)</f>
        <v>0</v>
      </c>
    </row>
    <row r="437" customFormat="false" ht="19.5" hidden="false" customHeight="false" outlineLevel="0" collapsed="false">
      <c r="A437" s="25" t="s">
        <v>3599</v>
      </c>
      <c r="B437" s="26" t="s">
        <v>3600</v>
      </c>
      <c r="C437" s="33"/>
      <c r="D437" s="34"/>
      <c r="E437" s="34"/>
      <c r="F437" s="33" t="n">
        <f aca="false">ROUND(D437*E437,0)</f>
        <v>0</v>
      </c>
    </row>
    <row r="438" customFormat="false" ht="19.5" hidden="false" customHeight="false" outlineLevel="0" collapsed="false">
      <c r="A438" s="31" t="s">
        <v>3601</v>
      </c>
      <c r="B438" s="45" t="s">
        <v>1129</v>
      </c>
      <c r="C438" s="28" t="s">
        <v>101</v>
      </c>
      <c r="D438" s="34"/>
      <c r="E438" s="34"/>
      <c r="F438" s="33" t="n">
        <f aca="false">ROUND(D438*E438,0)</f>
        <v>0</v>
      </c>
    </row>
    <row r="439" s="29" customFormat="true" ht="19.5" hidden="false" customHeight="false" outlineLevel="0" collapsed="false">
      <c r="A439" s="31" t="s">
        <v>3602</v>
      </c>
      <c r="B439" s="45" t="s">
        <v>2662</v>
      </c>
      <c r="C439" s="28" t="s">
        <v>101</v>
      </c>
      <c r="D439" s="34"/>
      <c r="E439" s="34"/>
      <c r="F439" s="33" t="n">
        <f aca="false">ROUND(D439*E439,0)</f>
        <v>0</v>
      </c>
      <c r="J439" s="30"/>
    </row>
    <row r="440" customFormat="false" ht="19.5" hidden="false" customHeight="false" outlineLevel="0" collapsed="false">
      <c r="A440" s="31" t="s">
        <v>3603</v>
      </c>
      <c r="B440" s="45" t="s">
        <v>2664</v>
      </c>
      <c r="C440" s="28" t="s">
        <v>101</v>
      </c>
      <c r="D440" s="34"/>
      <c r="E440" s="34"/>
      <c r="F440" s="33" t="n">
        <f aca="false">ROUND(D440*E440,0)</f>
        <v>0</v>
      </c>
    </row>
    <row r="441" customFormat="false" ht="19.5" hidden="false" customHeight="false" outlineLevel="0" collapsed="false">
      <c r="A441" s="25" t="s">
        <v>3604</v>
      </c>
      <c r="B441" s="26" t="s">
        <v>3605</v>
      </c>
      <c r="C441" s="33"/>
      <c r="D441" s="34"/>
      <c r="E441" s="34"/>
      <c r="F441" s="33" t="n">
        <f aca="false">ROUND(D441*E441,0)</f>
        <v>0</v>
      </c>
    </row>
    <row r="442" customFormat="false" ht="19.5" hidden="false" customHeight="false" outlineLevel="0" collapsed="false">
      <c r="A442" s="31" t="s">
        <v>3606</v>
      </c>
      <c r="B442" s="45" t="s">
        <v>428</v>
      </c>
      <c r="C442" s="28" t="s">
        <v>101</v>
      </c>
      <c r="D442" s="34"/>
      <c r="E442" s="34"/>
      <c r="F442" s="33" t="n">
        <f aca="false">ROUND(D442*E442,0)</f>
        <v>0</v>
      </c>
    </row>
    <row r="443" customFormat="false" ht="19.5" hidden="false" customHeight="false" outlineLevel="0" collapsed="false">
      <c r="A443" s="31" t="s">
        <v>3607</v>
      </c>
      <c r="B443" s="45" t="s">
        <v>490</v>
      </c>
      <c r="C443" s="28" t="s">
        <v>101</v>
      </c>
      <c r="D443" s="34"/>
      <c r="E443" s="34"/>
      <c r="F443" s="33" t="n">
        <f aca="false">ROUND(D443*E443,0)</f>
        <v>0</v>
      </c>
    </row>
    <row r="444" customFormat="false" ht="19.5" hidden="false" customHeight="false" outlineLevel="0" collapsed="false">
      <c r="A444" s="31" t="s">
        <v>3608</v>
      </c>
      <c r="B444" s="45" t="s">
        <v>1127</v>
      </c>
      <c r="C444" s="28" t="s">
        <v>101</v>
      </c>
      <c r="D444" s="34"/>
      <c r="E444" s="34"/>
      <c r="F444" s="33" t="n">
        <f aca="false">ROUND(D444*E444,0)</f>
        <v>0</v>
      </c>
    </row>
    <row r="445" customFormat="false" ht="19.5" hidden="false" customHeight="false" outlineLevel="0" collapsed="false">
      <c r="A445" s="31" t="s">
        <v>3609</v>
      </c>
      <c r="B445" s="45" t="s">
        <v>1129</v>
      </c>
      <c r="C445" s="28" t="s">
        <v>101</v>
      </c>
      <c r="D445" s="34"/>
      <c r="E445" s="34"/>
      <c r="F445" s="33" t="n">
        <f aca="false">ROUND(D445*E445,0)</f>
        <v>0</v>
      </c>
    </row>
    <row r="446" s="29" customFormat="true" ht="19.5" hidden="false" customHeight="false" outlineLevel="0" collapsed="false">
      <c r="A446" s="31" t="s">
        <v>3610</v>
      </c>
      <c r="B446" s="45" t="s">
        <v>2662</v>
      </c>
      <c r="C446" s="28" t="s">
        <v>101</v>
      </c>
      <c r="D446" s="34"/>
      <c r="E446" s="34"/>
      <c r="F446" s="33" t="n">
        <f aca="false">ROUND(D446*E446,0)</f>
        <v>0</v>
      </c>
      <c r="J446" s="30"/>
    </row>
    <row r="447" s="29" customFormat="true" ht="19.5" hidden="false" customHeight="false" outlineLevel="0" collapsed="false">
      <c r="A447" s="31" t="s">
        <v>3611</v>
      </c>
      <c r="B447" s="45" t="s">
        <v>2664</v>
      </c>
      <c r="C447" s="28" t="s">
        <v>101</v>
      </c>
      <c r="D447" s="34"/>
      <c r="E447" s="34"/>
      <c r="F447" s="33" t="n">
        <f aca="false">ROUND(D447*E447,0)</f>
        <v>0</v>
      </c>
      <c r="J447" s="30"/>
    </row>
    <row r="448" customFormat="false" ht="19.5" hidden="false" customHeight="false" outlineLevel="0" collapsed="false">
      <c r="A448" s="25" t="s">
        <v>3612</v>
      </c>
      <c r="B448" s="26" t="s">
        <v>3613</v>
      </c>
      <c r="C448" s="33"/>
      <c r="D448" s="34"/>
      <c r="E448" s="34"/>
      <c r="F448" s="33" t="n">
        <f aca="false">ROUND(D448*E448,0)</f>
        <v>0</v>
      </c>
    </row>
    <row r="449" customFormat="false" ht="19.5" hidden="false" customHeight="false" outlineLevel="0" collapsed="false">
      <c r="A449" s="25" t="s">
        <v>3614</v>
      </c>
      <c r="B449" s="26" t="s">
        <v>3615</v>
      </c>
      <c r="C449" s="28" t="s">
        <v>98</v>
      </c>
      <c r="D449" s="34"/>
      <c r="E449" s="34"/>
      <c r="F449" s="33" t="n">
        <f aca="false">ROUND(D449*E449,0)</f>
        <v>0</v>
      </c>
    </row>
    <row r="450" customFormat="false" ht="19.5" hidden="false" customHeight="false" outlineLevel="0" collapsed="false">
      <c r="A450" s="31" t="s">
        <v>3616</v>
      </c>
      <c r="B450" s="45" t="s">
        <v>852</v>
      </c>
      <c r="C450" s="28" t="s">
        <v>101</v>
      </c>
      <c r="D450" s="34"/>
      <c r="E450" s="34"/>
      <c r="F450" s="33" t="n">
        <f aca="false">ROUND(D450*E450,0)</f>
        <v>0</v>
      </c>
    </row>
    <row r="451" customFormat="false" ht="19.5" hidden="false" customHeight="false" outlineLevel="0" collapsed="false">
      <c r="A451" s="31" t="s">
        <v>3617</v>
      </c>
      <c r="B451" s="45" t="s">
        <v>426</v>
      </c>
      <c r="C451" s="28" t="s">
        <v>101</v>
      </c>
      <c r="D451" s="34"/>
      <c r="E451" s="34"/>
      <c r="F451" s="33" t="n">
        <f aca="false">ROUND(D451*E451,0)</f>
        <v>0</v>
      </c>
    </row>
    <row r="452" s="29" customFormat="true" ht="19.5" hidden="false" customHeight="false" outlineLevel="0" collapsed="false">
      <c r="A452" s="31" t="s">
        <v>3618</v>
      </c>
      <c r="B452" s="45" t="s">
        <v>428</v>
      </c>
      <c r="C452" s="28" t="s">
        <v>101</v>
      </c>
      <c r="D452" s="34"/>
      <c r="E452" s="34"/>
      <c r="F452" s="33" t="n">
        <f aca="false">ROUND(D452*E452,0)</f>
        <v>0</v>
      </c>
      <c r="J452" s="30"/>
    </row>
    <row r="453" customFormat="false" ht="19.5" hidden="false" customHeight="false" outlineLevel="0" collapsed="false">
      <c r="A453" s="31" t="s">
        <v>3619</v>
      </c>
      <c r="B453" s="45" t="s">
        <v>490</v>
      </c>
      <c r="C453" s="28" t="s">
        <v>101</v>
      </c>
      <c r="D453" s="34"/>
      <c r="E453" s="34"/>
      <c r="F453" s="33" t="n">
        <f aca="false">ROUND(D453*E453,0)</f>
        <v>0</v>
      </c>
    </row>
    <row r="454" customFormat="false" ht="19.5" hidden="false" customHeight="false" outlineLevel="0" collapsed="false">
      <c r="A454" s="31" t="s">
        <v>3620</v>
      </c>
      <c r="B454" s="45" t="s">
        <v>1127</v>
      </c>
      <c r="C454" s="28" t="s">
        <v>101</v>
      </c>
      <c r="D454" s="34"/>
      <c r="E454" s="34"/>
      <c r="F454" s="33" t="n">
        <f aca="false">ROUND(D454*E454,0)</f>
        <v>0</v>
      </c>
    </row>
    <row r="455" customFormat="false" ht="19.5" hidden="false" customHeight="false" outlineLevel="0" collapsed="false">
      <c r="A455" s="25" t="s">
        <v>3621</v>
      </c>
      <c r="B455" s="26" t="s">
        <v>3622</v>
      </c>
      <c r="C455" s="28" t="s">
        <v>98</v>
      </c>
      <c r="D455" s="34"/>
      <c r="E455" s="34"/>
      <c r="F455" s="33" t="n">
        <f aca="false">ROUND(D455*E455,0)</f>
        <v>0</v>
      </c>
    </row>
    <row r="456" customFormat="false" ht="19.5" hidden="false" customHeight="false" outlineLevel="0" collapsed="false">
      <c r="A456" s="31" t="s">
        <v>3623</v>
      </c>
      <c r="B456" s="45" t="s">
        <v>426</v>
      </c>
      <c r="C456" s="28" t="s">
        <v>101</v>
      </c>
      <c r="D456" s="34"/>
      <c r="E456" s="34"/>
      <c r="F456" s="33" t="n">
        <f aca="false">ROUND(D456*E456,0)</f>
        <v>0</v>
      </c>
    </row>
    <row r="457" customFormat="false" ht="19.5" hidden="false" customHeight="false" outlineLevel="0" collapsed="false">
      <c r="A457" s="31" t="s">
        <v>3624</v>
      </c>
      <c r="B457" s="45" t="s">
        <v>428</v>
      </c>
      <c r="C457" s="28" t="s">
        <v>101</v>
      </c>
      <c r="D457" s="34"/>
      <c r="E457" s="34"/>
      <c r="F457" s="33" t="n">
        <f aca="false">ROUND(D457*E457,0)</f>
        <v>0</v>
      </c>
    </row>
    <row r="458" s="29" customFormat="true" ht="19.5" hidden="false" customHeight="false" outlineLevel="0" collapsed="false">
      <c r="A458" s="31" t="s">
        <v>3625</v>
      </c>
      <c r="B458" s="45" t="s">
        <v>490</v>
      </c>
      <c r="C458" s="28" t="s">
        <v>101</v>
      </c>
      <c r="D458" s="34"/>
      <c r="E458" s="34"/>
      <c r="F458" s="33" t="n">
        <f aca="false">ROUND(D458*E458,0)</f>
        <v>0</v>
      </c>
      <c r="J458" s="30"/>
    </row>
    <row r="459" s="29" customFormat="true" ht="19.5" hidden="false" customHeight="false" outlineLevel="0" collapsed="false">
      <c r="A459" s="31" t="s">
        <v>3626</v>
      </c>
      <c r="B459" s="45" t="s">
        <v>1127</v>
      </c>
      <c r="C459" s="28" t="s">
        <v>101</v>
      </c>
      <c r="D459" s="34"/>
      <c r="E459" s="34"/>
      <c r="F459" s="33" t="n">
        <f aca="false">ROUND(D459*E459,0)</f>
        <v>0</v>
      </c>
      <c r="J459" s="30"/>
    </row>
    <row r="460" customFormat="false" ht="19.5" hidden="false" customHeight="false" outlineLevel="0" collapsed="false">
      <c r="A460" s="25" t="s">
        <v>3627</v>
      </c>
      <c r="B460" s="26" t="s">
        <v>3628</v>
      </c>
      <c r="C460" s="33"/>
      <c r="D460" s="34"/>
      <c r="E460" s="34"/>
      <c r="F460" s="33" t="n">
        <f aca="false">ROUND(D460*E460,0)</f>
        <v>0</v>
      </c>
    </row>
    <row r="461" customFormat="false" ht="19.5" hidden="false" customHeight="false" outlineLevel="0" collapsed="false">
      <c r="A461" s="25" t="s">
        <v>3629</v>
      </c>
      <c r="B461" s="26" t="s">
        <v>3630</v>
      </c>
      <c r="C461" s="33"/>
      <c r="D461" s="34"/>
      <c r="E461" s="34"/>
      <c r="F461" s="33" t="n">
        <f aca="false">ROUND(D461*E461,0)</f>
        <v>0</v>
      </c>
    </row>
    <row r="462" customFormat="false" ht="19.5" hidden="false" customHeight="false" outlineLevel="0" collapsed="false">
      <c r="A462" s="31" t="s">
        <v>3631</v>
      </c>
      <c r="B462" s="45" t="s">
        <v>426</v>
      </c>
      <c r="C462" s="28" t="s">
        <v>101</v>
      </c>
      <c r="D462" s="34"/>
      <c r="E462" s="34"/>
      <c r="F462" s="33" t="n">
        <f aca="false">ROUND(D462*E462,0)</f>
        <v>0</v>
      </c>
    </row>
    <row r="463" customFormat="false" ht="19.5" hidden="false" customHeight="false" outlineLevel="0" collapsed="false">
      <c r="A463" s="31" t="s">
        <v>3632</v>
      </c>
      <c r="B463" s="45" t="s">
        <v>428</v>
      </c>
      <c r="C463" s="28" t="s">
        <v>101</v>
      </c>
      <c r="D463" s="34"/>
      <c r="E463" s="34"/>
      <c r="F463" s="33" t="n">
        <f aca="false">ROUND(D463*E463,0)</f>
        <v>0</v>
      </c>
    </row>
    <row r="464" s="29" customFormat="true" ht="19.5" hidden="false" customHeight="false" outlineLevel="0" collapsed="false">
      <c r="A464" s="31" t="s">
        <v>3633</v>
      </c>
      <c r="B464" s="45" t="s">
        <v>490</v>
      </c>
      <c r="C464" s="28" t="s">
        <v>101</v>
      </c>
      <c r="D464" s="34"/>
      <c r="E464" s="34"/>
      <c r="F464" s="33" t="n">
        <f aca="false">ROUND(D464*E464,0)</f>
        <v>0</v>
      </c>
      <c r="J464" s="30"/>
    </row>
    <row r="465" customFormat="false" ht="19.5" hidden="false" customHeight="false" outlineLevel="0" collapsed="false">
      <c r="A465" s="31" t="s">
        <v>3634</v>
      </c>
      <c r="B465" s="45" t="s">
        <v>1127</v>
      </c>
      <c r="C465" s="28" t="s">
        <v>101</v>
      </c>
      <c r="D465" s="34"/>
      <c r="E465" s="34"/>
      <c r="F465" s="33" t="n">
        <f aca="false">ROUND(D465*E465,0)</f>
        <v>0</v>
      </c>
    </row>
    <row r="466" customFormat="false" ht="19.5" hidden="false" customHeight="false" outlineLevel="0" collapsed="false">
      <c r="A466" s="25" t="s">
        <v>3635</v>
      </c>
      <c r="B466" s="26" t="s">
        <v>3636</v>
      </c>
      <c r="C466" s="33"/>
      <c r="D466" s="34"/>
      <c r="E466" s="34"/>
      <c r="F466" s="33" t="n">
        <f aca="false">ROUND(D466*E466,0)</f>
        <v>0</v>
      </c>
    </row>
    <row r="467" customFormat="false" ht="19.5" hidden="false" customHeight="false" outlineLevel="0" collapsed="false">
      <c r="A467" s="31" t="s">
        <v>3637</v>
      </c>
      <c r="B467" s="45" t="s">
        <v>486</v>
      </c>
      <c r="C467" s="28" t="s">
        <v>101</v>
      </c>
      <c r="D467" s="34"/>
      <c r="E467" s="34"/>
      <c r="F467" s="33" t="n">
        <f aca="false">ROUND(D467*E467,0)</f>
        <v>0</v>
      </c>
    </row>
    <row r="468" customFormat="false" ht="19.5" hidden="false" customHeight="false" outlineLevel="0" collapsed="false">
      <c r="A468" s="31" t="s">
        <v>3638</v>
      </c>
      <c r="B468" s="45" t="s">
        <v>426</v>
      </c>
      <c r="C468" s="28" t="s">
        <v>101</v>
      </c>
      <c r="D468" s="34"/>
      <c r="E468" s="34"/>
      <c r="F468" s="33" t="n">
        <f aca="false">ROUND(D468*E468,0)</f>
        <v>0</v>
      </c>
    </row>
    <row r="469" customFormat="false" ht="19.5" hidden="false" customHeight="false" outlineLevel="0" collapsed="false">
      <c r="A469" s="31" t="s">
        <v>3639</v>
      </c>
      <c r="B469" s="45" t="s">
        <v>428</v>
      </c>
      <c r="C469" s="28" t="s">
        <v>101</v>
      </c>
      <c r="D469" s="34"/>
      <c r="E469" s="34"/>
      <c r="F469" s="33" t="n">
        <f aca="false">ROUND(D469*E469,0)</f>
        <v>0</v>
      </c>
    </row>
    <row r="470" s="29" customFormat="true" ht="19.5" hidden="false" customHeight="false" outlineLevel="0" collapsed="false">
      <c r="A470" s="31" t="s">
        <v>3640</v>
      </c>
      <c r="B470" s="45" t="s">
        <v>490</v>
      </c>
      <c r="C470" s="28" t="s">
        <v>101</v>
      </c>
      <c r="D470" s="34"/>
      <c r="E470" s="34"/>
      <c r="F470" s="33" t="n">
        <f aca="false">ROUND(D470*E470,0)</f>
        <v>0</v>
      </c>
      <c r="J470" s="30"/>
    </row>
    <row r="471" customFormat="false" ht="19.5" hidden="false" customHeight="false" outlineLevel="0" collapsed="false">
      <c r="A471" s="31" t="s">
        <v>3641</v>
      </c>
      <c r="B471" s="45" t="s">
        <v>1127</v>
      </c>
      <c r="C471" s="28" t="s">
        <v>101</v>
      </c>
      <c r="D471" s="34"/>
      <c r="E471" s="34"/>
      <c r="F471" s="33" t="n">
        <f aca="false">ROUND(D471*E471,0)</f>
        <v>0</v>
      </c>
    </row>
    <row r="472" customFormat="false" ht="24" hidden="false" customHeight="false" outlineLevel="0" collapsed="false">
      <c r="A472" s="25" t="s">
        <v>3642</v>
      </c>
      <c r="B472" s="26" t="s">
        <v>3643</v>
      </c>
      <c r="C472" s="33"/>
      <c r="D472" s="34"/>
      <c r="E472" s="34"/>
      <c r="F472" s="33" t="n">
        <f aca="false">ROUND(D472*E472,0)</f>
        <v>0</v>
      </c>
    </row>
    <row r="473" customFormat="false" ht="19.5" hidden="false" customHeight="false" outlineLevel="0" collapsed="false">
      <c r="A473" s="31" t="s">
        <v>3644</v>
      </c>
      <c r="B473" s="45" t="s">
        <v>486</v>
      </c>
      <c r="C473" s="28" t="s">
        <v>101</v>
      </c>
      <c r="D473" s="34"/>
      <c r="E473" s="34"/>
      <c r="F473" s="33" t="n">
        <f aca="false">ROUND(D473*E473,0)</f>
        <v>0</v>
      </c>
    </row>
    <row r="474" customFormat="false" ht="19.5" hidden="false" customHeight="false" outlineLevel="0" collapsed="false">
      <c r="A474" s="31" t="s">
        <v>3645</v>
      </c>
      <c r="B474" s="45" t="s">
        <v>426</v>
      </c>
      <c r="C474" s="28" t="s">
        <v>101</v>
      </c>
      <c r="D474" s="34"/>
      <c r="E474" s="34"/>
      <c r="F474" s="33" t="n">
        <f aca="false">ROUND(D474*E474,0)</f>
        <v>0</v>
      </c>
    </row>
    <row r="475" customFormat="false" ht="19.5" hidden="false" customHeight="false" outlineLevel="0" collapsed="false">
      <c r="A475" s="31" t="s">
        <v>3646</v>
      </c>
      <c r="B475" s="45" t="s">
        <v>428</v>
      </c>
      <c r="C475" s="28" t="s">
        <v>101</v>
      </c>
      <c r="D475" s="34"/>
      <c r="E475" s="34"/>
      <c r="F475" s="33" t="n">
        <f aca="false">ROUND(D475*E475,0)</f>
        <v>0</v>
      </c>
    </row>
    <row r="476" s="29" customFormat="true" ht="19.5" hidden="false" customHeight="false" outlineLevel="0" collapsed="false">
      <c r="A476" s="31" t="s">
        <v>3647</v>
      </c>
      <c r="B476" s="45" t="s">
        <v>490</v>
      </c>
      <c r="C476" s="28" t="s">
        <v>101</v>
      </c>
      <c r="D476" s="34"/>
      <c r="E476" s="34"/>
      <c r="F476" s="33" t="n">
        <f aca="false">ROUND(D476*E476,0)</f>
        <v>0</v>
      </c>
      <c r="J476" s="30"/>
    </row>
    <row r="477" customFormat="false" ht="19.5" hidden="false" customHeight="false" outlineLevel="0" collapsed="false">
      <c r="A477" s="31" t="s">
        <v>3648</v>
      </c>
      <c r="B477" s="45" t="s">
        <v>1127</v>
      </c>
      <c r="C477" s="28" t="s">
        <v>101</v>
      </c>
      <c r="D477" s="34"/>
      <c r="E477" s="34"/>
      <c r="F477" s="33" t="n">
        <f aca="false">ROUND(D477*E477,0)</f>
        <v>0</v>
      </c>
    </row>
    <row r="478" customFormat="false" ht="19.5" hidden="false" customHeight="false" outlineLevel="0" collapsed="false">
      <c r="A478" s="25" t="s">
        <v>3649</v>
      </c>
      <c r="B478" s="26" t="s">
        <v>3650</v>
      </c>
      <c r="C478" s="33"/>
      <c r="D478" s="34"/>
      <c r="E478" s="34"/>
      <c r="F478" s="33" t="n">
        <f aca="false">ROUND(D478*E478,0)</f>
        <v>0</v>
      </c>
    </row>
    <row r="479" customFormat="false" ht="19.5" hidden="false" customHeight="false" outlineLevel="0" collapsed="false">
      <c r="A479" s="25" t="s">
        <v>3651</v>
      </c>
      <c r="B479" s="26" t="s">
        <v>3652</v>
      </c>
      <c r="C479" s="28" t="s">
        <v>118</v>
      </c>
      <c r="D479" s="34"/>
      <c r="E479" s="34"/>
      <c r="F479" s="33" t="n">
        <f aca="false">ROUND(D479*E479,0)</f>
        <v>0</v>
      </c>
    </row>
    <row r="480" customFormat="false" ht="19.5" hidden="false" customHeight="false" outlineLevel="0" collapsed="false">
      <c r="A480" s="25" t="s">
        <v>3653</v>
      </c>
      <c r="B480" s="26" t="s">
        <v>3654</v>
      </c>
      <c r="C480" s="28" t="s">
        <v>118</v>
      </c>
      <c r="D480" s="34"/>
      <c r="E480" s="34"/>
      <c r="F480" s="33" t="n">
        <f aca="false">ROUND(D480*E480,0)</f>
        <v>0</v>
      </c>
    </row>
    <row r="481" customFormat="false" ht="19.5" hidden="false" customHeight="false" outlineLevel="0" collapsed="false">
      <c r="A481" s="25" t="s">
        <v>3655</v>
      </c>
      <c r="B481" s="26" t="s">
        <v>3656</v>
      </c>
      <c r="C481" s="28" t="s">
        <v>118</v>
      </c>
      <c r="D481" s="34"/>
      <c r="E481" s="34"/>
      <c r="F481" s="33" t="n">
        <f aca="false">ROUND(D481*E481,0)</f>
        <v>0</v>
      </c>
    </row>
    <row r="482" customFormat="false" ht="19.5" hidden="false" customHeight="false" outlineLevel="0" collapsed="false">
      <c r="A482" s="25" t="s">
        <v>3657</v>
      </c>
      <c r="B482" s="26" t="s">
        <v>3658</v>
      </c>
      <c r="C482" s="28" t="s">
        <v>118</v>
      </c>
      <c r="D482" s="34"/>
      <c r="E482" s="34"/>
      <c r="F482" s="33" t="n">
        <f aca="false">ROUND(D482*E482,0)</f>
        <v>0</v>
      </c>
    </row>
    <row r="483" s="29" customFormat="true" ht="19.5" hidden="false" customHeight="false" outlineLevel="0" collapsed="false">
      <c r="A483" s="25" t="s">
        <v>3659</v>
      </c>
      <c r="B483" s="26" t="s">
        <v>3660</v>
      </c>
      <c r="C483" s="28" t="s">
        <v>118</v>
      </c>
      <c r="D483" s="34"/>
      <c r="E483" s="34"/>
      <c r="F483" s="33" t="n">
        <f aca="false">ROUND(D483*E483,0)</f>
        <v>0</v>
      </c>
      <c r="J483" s="30"/>
    </row>
    <row r="484" s="29" customFormat="true" ht="19.5" hidden="false" customHeight="false" outlineLevel="0" collapsed="false">
      <c r="A484" s="25" t="s">
        <v>3661</v>
      </c>
      <c r="B484" s="26" t="s">
        <v>3662</v>
      </c>
      <c r="C484" s="28" t="s">
        <v>118</v>
      </c>
      <c r="D484" s="34"/>
      <c r="E484" s="34"/>
      <c r="F484" s="33" t="n">
        <f aca="false">ROUND(D484*E484,0)</f>
        <v>0</v>
      </c>
      <c r="J484" s="30"/>
    </row>
    <row r="485" customFormat="false" ht="19.5" hidden="false" customHeight="false" outlineLevel="0" collapsed="false">
      <c r="A485" s="25" t="s">
        <v>3663</v>
      </c>
      <c r="B485" s="26" t="s">
        <v>3664</v>
      </c>
      <c r="C485" s="33"/>
      <c r="D485" s="34"/>
      <c r="E485" s="34"/>
      <c r="F485" s="33" t="n">
        <f aca="false">ROUND(D485*E485,0)</f>
        <v>0</v>
      </c>
    </row>
    <row r="486" customFormat="false" ht="19.5" hidden="false" customHeight="false" outlineLevel="0" collapsed="false">
      <c r="A486" s="25" t="s">
        <v>3665</v>
      </c>
      <c r="B486" s="26" t="s">
        <v>3666</v>
      </c>
      <c r="C486" s="33"/>
      <c r="D486" s="34"/>
      <c r="E486" s="34"/>
      <c r="F486" s="33" t="n">
        <f aca="false">ROUND(D486*E486,0)</f>
        <v>0</v>
      </c>
    </row>
    <row r="487" customFormat="false" ht="19.5" hidden="false" customHeight="false" outlineLevel="0" collapsed="false">
      <c r="A487" s="31" t="s">
        <v>3667</v>
      </c>
      <c r="B487" s="45" t="s">
        <v>490</v>
      </c>
      <c r="C487" s="28" t="s">
        <v>101</v>
      </c>
      <c r="D487" s="34"/>
      <c r="E487" s="34"/>
      <c r="F487" s="33" t="n">
        <f aca="false">ROUND(D487*E487,0)</f>
        <v>0</v>
      </c>
    </row>
    <row r="488" customFormat="false" ht="19.5" hidden="false" customHeight="false" outlineLevel="0" collapsed="false">
      <c r="A488" s="31" t="s">
        <v>3668</v>
      </c>
      <c r="B488" s="45" t="s">
        <v>1127</v>
      </c>
      <c r="C488" s="28" t="s">
        <v>101</v>
      </c>
      <c r="D488" s="34"/>
      <c r="E488" s="34"/>
      <c r="F488" s="33" t="n">
        <f aca="false">ROUND(D488*E488,0)</f>
        <v>0</v>
      </c>
    </row>
    <row r="489" customFormat="false" ht="19.5" hidden="false" customHeight="false" outlineLevel="0" collapsed="false">
      <c r="A489" s="31" t="s">
        <v>3669</v>
      </c>
      <c r="B489" s="45" t="s">
        <v>1129</v>
      </c>
      <c r="C489" s="28" t="s">
        <v>101</v>
      </c>
      <c r="D489" s="34"/>
      <c r="E489" s="34"/>
      <c r="F489" s="33" t="n">
        <f aca="false">ROUND(D489*E489,0)</f>
        <v>0</v>
      </c>
    </row>
    <row r="490" s="29" customFormat="true" ht="19.5" hidden="false" customHeight="false" outlineLevel="0" collapsed="false">
      <c r="A490" s="31" t="s">
        <v>3670</v>
      </c>
      <c r="B490" s="45" t="s">
        <v>2662</v>
      </c>
      <c r="C490" s="28" t="s">
        <v>101</v>
      </c>
      <c r="D490" s="34"/>
      <c r="E490" s="34"/>
      <c r="F490" s="33" t="n">
        <f aca="false">ROUND(D490*E490,0)</f>
        <v>0</v>
      </c>
      <c r="J490" s="30"/>
    </row>
    <row r="491" customFormat="false" ht="19.5" hidden="false" customHeight="false" outlineLevel="0" collapsed="false">
      <c r="A491" s="31" t="s">
        <v>3671</v>
      </c>
      <c r="B491" s="45" t="s">
        <v>2664</v>
      </c>
      <c r="C491" s="28" t="s">
        <v>101</v>
      </c>
      <c r="D491" s="34"/>
      <c r="E491" s="34"/>
      <c r="F491" s="33" t="n">
        <f aca="false">ROUND(D491*E491,0)</f>
        <v>0</v>
      </c>
    </row>
    <row r="492" customFormat="false" ht="36" hidden="false" customHeight="false" outlineLevel="0" collapsed="false">
      <c r="A492" s="25" t="s">
        <v>3672</v>
      </c>
      <c r="B492" s="26" t="s">
        <v>3673</v>
      </c>
      <c r="C492" s="33"/>
      <c r="D492" s="34"/>
      <c r="E492" s="34"/>
      <c r="F492" s="33" t="n">
        <f aca="false">ROUND(D492*E492,0)</f>
        <v>0</v>
      </c>
    </row>
    <row r="493" customFormat="false" ht="19.5" hidden="false" customHeight="false" outlineLevel="0" collapsed="false">
      <c r="A493" s="31" t="s">
        <v>3674</v>
      </c>
      <c r="B493" s="45" t="s">
        <v>490</v>
      </c>
      <c r="C493" s="28" t="s">
        <v>101</v>
      </c>
      <c r="D493" s="34"/>
      <c r="E493" s="34"/>
      <c r="F493" s="33" t="n">
        <f aca="false">ROUND(D493*E493,0)</f>
        <v>0</v>
      </c>
    </row>
    <row r="494" customFormat="false" ht="19.5" hidden="false" customHeight="false" outlineLevel="0" collapsed="false">
      <c r="A494" s="31" t="s">
        <v>3675</v>
      </c>
      <c r="B494" s="45" t="s">
        <v>1127</v>
      </c>
      <c r="C494" s="28" t="s">
        <v>101</v>
      </c>
      <c r="D494" s="34"/>
      <c r="E494" s="34"/>
      <c r="F494" s="33" t="n">
        <f aca="false">ROUND(D494*E494,0)</f>
        <v>0</v>
      </c>
    </row>
    <row r="495" customFormat="false" ht="19.5" hidden="false" customHeight="false" outlineLevel="0" collapsed="false">
      <c r="A495" s="31" t="s">
        <v>3676</v>
      </c>
      <c r="B495" s="45" t="s">
        <v>1129</v>
      </c>
      <c r="C495" s="28" t="s">
        <v>101</v>
      </c>
      <c r="D495" s="34"/>
      <c r="E495" s="34"/>
      <c r="F495" s="33" t="n">
        <f aca="false">ROUND(D495*E495,0)</f>
        <v>0</v>
      </c>
    </row>
    <row r="496" customFormat="false" ht="19.5" hidden="false" customHeight="false" outlineLevel="0" collapsed="false">
      <c r="A496" s="31" t="s">
        <v>3677</v>
      </c>
      <c r="B496" s="45" t="s">
        <v>2662</v>
      </c>
      <c r="C496" s="28" t="s">
        <v>101</v>
      </c>
      <c r="D496" s="34"/>
      <c r="E496" s="34"/>
      <c r="F496" s="33" t="n">
        <f aca="false">ROUND(D496*E496,0)</f>
        <v>0</v>
      </c>
    </row>
    <row r="497" s="29" customFormat="true" ht="19.5" hidden="false" customHeight="false" outlineLevel="0" collapsed="false">
      <c r="A497" s="31" t="s">
        <v>3678</v>
      </c>
      <c r="B497" s="45" t="s">
        <v>2664</v>
      </c>
      <c r="C497" s="28" t="s">
        <v>101</v>
      </c>
      <c r="D497" s="34"/>
      <c r="E497" s="34"/>
      <c r="F497" s="33" t="n">
        <f aca="false">ROUND(D497*E497,0)</f>
        <v>0</v>
      </c>
      <c r="J497" s="30"/>
    </row>
    <row r="498" customFormat="false" ht="19.5" hidden="false" customHeight="false" outlineLevel="0" collapsed="false">
      <c r="A498" s="31" t="s">
        <v>3679</v>
      </c>
      <c r="B498" s="45" t="s">
        <v>3376</v>
      </c>
      <c r="C498" s="28" t="s">
        <v>101</v>
      </c>
      <c r="D498" s="34"/>
      <c r="E498" s="34"/>
      <c r="F498" s="33" t="n">
        <f aca="false">ROUND(D498*E498,0)</f>
        <v>0</v>
      </c>
    </row>
    <row r="499" customFormat="false" ht="36" hidden="false" customHeight="false" outlineLevel="0" collapsed="false">
      <c r="A499" s="25" t="s">
        <v>3680</v>
      </c>
      <c r="B499" s="26" t="s">
        <v>3681</v>
      </c>
      <c r="C499" s="33"/>
      <c r="D499" s="34"/>
      <c r="E499" s="34"/>
      <c r="F499" s="33" t="n">
        <f aca="false">ROUND(D499*E499,0)</f>
        <v>0</v>
      </c>
    </row>
    <row r="500" customFormat="false" ht="19.5" hidden="false" customHeight="false" outlineLevel="0" collapsed="false">
      <c r="A500" s="31" t="s">
        <v>3682</v>
      </c>
      <c r="B500" s="45" t="s">
        <v>490</v>
      </c>
      <c r="C500" s="28" t="s">
        <v>101</v>
      </c>
      <c r="D500" s="34"/>
      <c r="E500" s="34"/>
      <c r="F500" s="33" t="n">
        <f aca="false">ROUND(D500*E500,0)</f>
        <v>0</v>
      </c>
    </row>
    <row r="501" customFormat="false" ht="19.5" hidden="false" customHeight="false" outlineLevel="0" collapsed="false">
      <c r="A501" s="31" t="s">
        <v>3683</v>
      </c>
      <c r="B501" s="45" t="s">
        <v>1127</v>
      </c>
      <c r="C501" s="28" t="s">
        <v>101</v>
      </c>
      <c r="D501" s="34"/>
      <c r="E501" s="34"/>
      <c r="F501" s="33" t="n">
        <f aca="false">ROUND(D501*E501,0)</f>
        <v>0</v>
      </c>
    </row>
    <row r="502" customFormat="false" ht="19.5" hidden="false" customHeight="false" outlineLevel="0" collapsed="false">
      <c r="A502" s="31" t="s">
        <v>3684</v>
      </c>
      <c r="B502" s="45" t="s">
        <v>1129</v>
      </c>
      <c r="C502" s="28" t="s">
        <v>101</v>
      </c>
      <c r="D502" s="34"/>
      <c r="E502" s="34"/>
      <c r="F502" s="33" t="n">
        <f aca="false">ROUND(D502*E502,0)</f>
        <v>0</v>
      </c>
    </row>
    <row r="503" customFormat="false" ht="19.5" hidden="false" customHeight="false" outlineLevel="0" collapsed="false">
      <c r="A503" s="31" t="s">
        <v>3685</v>
      </c>
      <c r="B503" s="45" t="s">
        <v>2662</v>
      </c>
      <c r="C503" s="28" t="s">
        <v>101</v>
      </c>
      <c r="D503" s="34"/>
      <c r="E503" s="34"/>
      <c r="F503" s="33" t="n">
        <f aca="false">ROUND(D503*E503,0)</f>
        <v>0</v>
      </c>
    </row>
    <row r="504" s="29" customFormat="true" ht="19.5" hidden="false" customHeight="false" outlineLevel="0" collapsed="false">
      <c r="A504" s="31" t="s">
        <v>3686</v>
      </c>
      <c r="B504" s="45" t="s">
        <v>2664</v>
      </c>
      <c r="C504" s="28" t="s">
        <v>101</v>
      </c>
      <c r="D504" s="34"/>
      <c r="E504" s="34"/>
      <c r="F504" s="33" t="n">
        <f aca="false">ROUND(D504*E504,0)</f>
        <v>0</v>
      </c>
      <c r="J504" s="30"/>
    </row>
    <row r="505" s="29" customFormat="true" ht="19.5" hidden="false" customHeight="false" outlineLevel="0" collapsed="false">
      <c r="A505" s="31" t="s">
        <v>3687</v>
      </c>
      <c r="B505" s="45" t="s">
        <v>3376</v>
      </c>
      <c r="C505" s="28" t="s">
        <v>101</v>
      </c>
      <c r="D505" s="34"/>
      <c r="E505" s="34"/>
      <c r="F505" s="33" t="n">
        <f aca="false">ROUND(D505*E505,0)</f>
        <v>0</v>
      </c>
      <c r="J505" s="30"/>
    </row>
    <row r="506" customFormat="false" ht="19.5" hidden="false" customHeight="false" outlineLevel="0" collapsed="false">
      <c r="A506" s="25" t="s">
        <v>3688</v>
      </c>
      <c r="B506" s="26" t="s">
        <v>3689</v>
      </c>
      <c r="C506" s="33"/>
      <c r="D506" s="34"/>
      <c r="E506" s="34"/>
      <c r="F506" s="33" t="n">
        <f aca="false">ROUND(D506*E506,0)</f>
        <v>0</v>
      </c>
    </row>
    <row r="507" customFormat="false" ht="19.5" hidden="false" customHeight="false" outlineLevel="0" collapsed="false">
      <c r="A507" s="25" t="s">
        <v>3690</v>
      </c>
      <c r="B507" s="26" t="s">
        <v>3691</v>
      </c>
      <c r="C507" s="33"/>
      <c r="D507" s="34"/>
      <c r="E507" s="34"/>
      <c r="F507" s="33" t="n">
        <f aca="false">ROUND(D507*E507,0)</f>
        <v>0</v>
      </c>
    </row>
    <row r="508" customFormat="false" ht="19.5" hidden="false" customHeight="false" outlineLevel="0" collapsed="false">
      <c r="A508" s="31" t="s">
        <v>3692</v>
      </c>
      <c r="B508" s="45" t="s">
        <v>1127</v>
      </c>
      <c r="C508" s="28" t="s">
        <v>101</v>
      </c>
      <c r="D508" s="34"/>
      <c r="E508" s="34"/>
      <c r="F508" s="33" t="n">
        <f aca="false">ROUND(D508*E508,0)</f>
        <v>0</v>
      </c>
    </row>
    <row r="509" customFormat="false" ht="19.5" hidden="false" customHeight="false" outlineLevel="0" collapsed="false">
      <c r="A509" s="31" t="s">
        <v>3693</v>
      </c>
      <c r="B509" s="45" t="s">
        <v>1129</v>
      </c>
      <c r="C509" s="28" t="s">
        <v>101</v>
      </c>
      <c r="D509" s="34"/>
      <c r="E509" s="34"/>
      <c r="F509" s="33" t="n">
        <f aca="false">ROUND(D509*E509,0)</f>
        <v>0</v>
      </c>
    </row>
    <row r="510" s="29" customFormat="true" ht="19.5" hidden="false" customHeight="false" outlineLevel="0" collapsed="false">
      <c r="A510" s="31" t="s">
        <v>3694</v>
      </c>
      <c r="B510" s="45" t="s">
        <v>2662</v>
      </c>
      <c r="C510" s="28" t="s">
        <v>101</v>
      </c>
      <c r="D510" s="34"/>
      <c r="E510" s="34"/>
      <c r="F510" s="33" t="n">
        <f aca="false">ROUND(D510*E510,0)</f>
        <v>0</v>
      </c>
      <c r="J510" s="30"/>
    </row>
    <row r="511" customFormat="false" ht="19.5" hidden="false" customHeight="false" outlineLevel="0" collapsed="false">
      <c r="A511" s="31" t="s">
        <v>3695</v>
      </c>
      <c r="B511" s="45" t="s">
        <v>2664</v>
      </c>
      <c r="C511" s="28" t="s">
        <v>101</v>
      </c>
      <c r="D511" s="34"/>
      <c r="E511" s="34"/>
      <c r="F511" s="33" t="n">
        <f aca="false">ROUND(D511*E511,0)</f>
        <v>0</v>
      </c>
    </row>
    <row r="512" customFormat="false" ht="19.5" hidden="false" customHeight="false" outlineLevel="0" collapsed="false">
      <c r="A512" s="25" t="s">
        <v>3696</v>
      </c>
      <c r="B512" s="26" t="s">
        <v>3697</v>
      </c>
      <c r="C512" s="33"/>
      <c r="D512" s="34"/>
      <c r="E512" s="34"/>
      <c r="F512" s="33" t="n">
        <f aca="false">ROUND(D512*E512,0)</f>
        <v>0</v>
      </c>
    </row>
    <row r="513" customFormat="false" ht="19.5" hidden="false" customHeight="false" outlineLevel="0" collapsed="false">
      <c r="A513" s="31" t="s">
        <v>3698</v>
      </c>
      <c r="B513" s="45" t="s">
        <v>1127</v>
      </c>
      <c r="C513" s="28" t="s">
        <v>101</v>
      </c>
      <c r="D513" s="34"/>
      <c r="E513" s="34"/>
      <c r="F513" s="33" t="n">
        <f aca="false">ROUND(D513*E513,0)</f>
        <v>0</v>
      </c>
    </row>
    <row r="514" customFormat="false" ht="19.5" hidden="false" customHeight="false" outlineLevel="0" collapsed="false">
      <c r="A514" s="31" t="s">
        <v>3699</v>
      </c>
      <c r="B514" s="45" t="s">
        <v>1129</v>
      </c>
      <c r="C514" s="28" t="s">
        <v>101</v>
      </c>
      <c r="D514" s="34"/>
      <c r="E514" s="34"/>
      <c r="F514" s="33" t="n">
        <f aca="false">ROUND(D514*E514,0)</f>
        <v>0</v>
      </c>
    </row>
    <row r="515" s="29" customFormat="true" ht="19.5" hidden="false" customHeight="false" outlineLevel="0" collapsed="false">
      <c r="A515" s="31" t="s">
        <v>3700</v>
      </c>
      <c r="B515" s="45" t="s">
        <v>2662</v>
      </c>
      <c r="C515" s="28" t="s">
        <v>101</v>
      </c>
      <c r="D515" s="34"/>
      <c r="E515" s="34"/>
      <c r="F515" s="33" t="n">
        <f aca="false">ROUND(D515*E515,0)</f>
        <v>0</v>
      </c>
      <c r="J515" s="30"/>
    </row>
    <row r="516" customFormat="false" ht="19.5" hidden="false" customHeight="false" outlineLevel="0" collapsed="false">
      <c r="A516" s="31" t="s">
        <v>3701</v>
      </c>
      <c r="B516" s="45" t="s">
        <v>2664</v>
      </c>
      <c r="C516" s="28" t="s">
        <v>101</v>
      </c>
      <c r="D516" s="34"/>
      <c r="E516" s="34"/>
      <c r="F516" s="33" t="n">
        <f aca="false">ROUND(D516*E516,0)</f>
        <v>0</v>
      </c>
    </row>
    <row r="517" customFormat="false" ht="19.5" hidden="false" customHeight="false" outlineLevel="0" collapsed="false">
      <c r="A517" s="31" t="s">
        <v>3702</v>
      </c>
      <c r="B517" s="45" t="s">
        <v>3376</v>
      </c>
      <c r="C517" s="28" t="s">
        <v>101</v>
      </c>
      <c r="D517" s="34"/>
      <c r="E517" s="34"/>
      <c r="F517" s="33" t="n">
        <f aca="false">ROUND(D517*E517,0)</f>
        <v>0</v>
      </c>
    </row>
    <row r="518" customFormat="false" ht="19.5" hidden="false" customHeight="false" outlineLevel="0" collapsed="false">
      <c r="A518" s="25" t="s">
        <v>3703</v>
      </c>
      <c r="B518" s="26" t="s">
        <v>3704</v>
      </c>
      <c r="C518" s="33"/>
      <c r="D518" s="34"/>
      <c r="E518" s="34"/>
      <c r="F518" s="33" t="n">
        <f aca="false">ROUND(D518*E518,0)</f>
        <v>0</v>
      </c>
    </row>
    <row r="519" customFormat="false" ht="19.5" hidden="false" customHeight="false" outlineLevel="0" collapsed="false">
      <c r="A519" s="31" t="s">
        <v>3705</v>
      </c>
      <c r="B519" s="45" t="s">
        <v>1127</v>
      </c>
      <c r="C519" s="28" t="s">
        <v>101</v>
      </c>
      <c r="D519" s="34"/>
      <c r="E519" s="34"/>
      <c r="F519" s="33" t="n">
        <f aca="false">ROUND(D519*E519,0)</f>
        <v>0</v>
      </c>
    </row>
    <row r="520" customFormat="false" ht="19.5" hidden="false" customHeight="false" outlineLevel="0" collapsed="false">
      <c r="A520" s="31" t="s">
        <v>3706</v>
      </c>
      <c r="B520" s="45" t="s">
        <v>1129</v>
      </c>
      <c r="C520" s="28" t="s">
        <v>101</v>
      </c>
      <c r="D520" s="34"/>
      <c r="E520" s="34"/>
      <c r="F520" s="33" t="n">
        <f aca="false">ROUND(D520*E520,0)</f>
        <v>0</v>
      </c>
    </row>
    <row r="521" s="29" customFormat="true" ht="19.5" hidden="false" customHeight="false" outlineLevel="0" collapsed="false">
      <c r="A521" s="31" t="s">
        <v>3707</v>
      </c>
      <c r="B521" s="45" t="s">
        <v>2662</v>
      </c>
      <c r="C521" s="28" t="s">
        <v>101</v>
      </c>
      <c r="D521" s="34"/>
      <c r="E521" s="34"/>
      <c r="F521" s="33" t="n">
        <f aca="false">ROUND(D521*E521,0)</f>
        <v>0</v>
      </c>
      <c r="J521" s="30"/>
    </row>
    <row r="522" customFormat="false" ht="19.5" hidden="false" customHeight="false" outlineLevel="0" collapsed="false">
      <c r="A522" s="31" t="s">
        <v>3708</v>
      </c>
      <c r="B522" s="45" t="s">
        <v>2664</v>
      </c>
      <c r="C522" s="28" t="s">
        <v>101</v>
      </c>
      <c r="D522" s="34"/>
      <c r="E522" s="34"/>
      <c r="F522" s="33" t="n">
        <f aca="false">ROUND(D522*E522,0)</f>
        <v>0</v>
      </c>
    </row>
    <row r="523" customFormat="false" ht="19.5" hidden="false" customHeight="false" outlineLevel="0" collapsed="false">
      <c r="A523" s="25" t="s">
        <v>3709</v>
      </c>
      <c r="B523" s="26" t="s">
        <v>3710</v>
      </c>
      <c r="C523" s="33"/>
      <c r="D523" s="34"/>
      <c r="E523" s="34"/>
      <c r="F523" s="33" t="n">
        <f aca="false">ROUND(D523*E523,0)</f>
        <v>0</v>
      </c>
    </row>
    <row r="524" customFormat="false" ht="19.5" hidden="false" customHeight="false" outlineLevel="0" collapsed="false">
      <c r="A524" s="31" t="s">
        <v>3711</v>
      </c>
      <c r="B524" s="45" t="s">
        <v>1127</v>
      </c>
      <c r="C524" s="28" t="s">
        <v>101</v>
      </c>
      <c r="D524" s="34"/>
      <c r="E524" s="34"/>
      <c r="F524" s="33" t="n">
        <f aca="false">ROUND(D524*E524,0)</f>
        <v>0</v>
      </c>
    </row>
    <row r="525" customFormat="false" ht="19.5" hidden="false" customHeight="false" outlineLevel="0" collapsed="false">
      <c r="A525" s="31" t="s">
        <v>3712</v>
      </c>
      <c r="B525" s="45" t="s">
        <v>1129</v>
      </c>
      <c r="C525" s="28" t="s">
        <v>101</v>
      </c>
      <c r="D525" s="34"/>
      <c r="E525" s="34"/>
      <c r="F525" s="33" t="n">
        <f aca="false">ROUND(D525*E525,0)</f>
        <v>0</v>
      </c>
    </row>
    <row r="526" s="29" customFormat="true" ht="19.5" hidden="false" customHeight="false" outlineLevel="0" collapsed="false">
      <c r="A526" s="31" t="s">
        <v>3713</v>
      </c>
      <c r="B526" s="45" t="s">
        <v>2662</v>
      </c>
      <c r="C526" s="28" t="s">
        <v>101</v>
      </c>
      <c r="D526" s="34"/>
      <c r="E526" s="34"/>
      <c r="F526" s="33" t="n">
        <f aca="false">ROUND(D526*E526,0)</f>
        <v>0</v>
      </c>
      <c r="J526" s="30"/>
    </row>
    <row r="527" customFormat="false" ht="19.5" hidden="false" customHeight="false" outlineLevel="0" collapsed="false">
      <c r="A527" s="31" t="s">
        <v>3714</v>
      </c>
      <c r="B527" s="45" t="s">
        <v>2664</v>
      </c>
      <c r="C527" s="28" t="s">
        <v>101</v>
      </c>
      <c r="D527" s="34"/>
      <c r="E527" s="34"/>
      <c r="F527" s="33" t="n">
        <f aca="false">ROUND(D527*E527,0)</f>
        <v>0</v>
      </c>
    </row>
    <row r="528" customFormat="false" ht="24" hidden="false" customHeight="false" outlineLevel="0" collapsed="false">
      <c r="A528" s="25" t="s">
        <v>3715</v>
      </c>
      <c r="B528" s="26" t="s">
        <v>3716</v>
      </c>
      <c r="C528" s="33"/>
      <c r="D528" s="34"/>
      <c r="E528" s="34"/>
      <c r="F528" s="33" t="n">
        <f aca="false">ROUND(D528*E528,0)</f>
        <v>0</v>
      </c>
    </row>
    <row r="529" customFormat="false" ht="19.5" hidden="false" customHeight="false" outlineLevel="0" collapsed="false">
      <c r="A529" s="31" t="s">
        <v>3717</v>
      </c>
      <c r="B529" s="45" t="s">
        <v>1127</v>
      </c>
      <c r="C529" s="28" t="s">
        <v>101</v>
      </c>
      <c r="D529" s="34"/>
      <c r="E529" s="34"/>
      <c r="F529" s="33" t="n">
        <f aca="false">ROUND(D529*E529,0)</f>
        <v>0</v>
      </c>
    </row>
    <row r="530" customFormat="false" ht="19.5" hidden="false" customHeight="false" outlineLevel="0" collapsed="false">
      <c r="A530" s="31" t="s">
        <v>3718</v>
      </c>
      <c r="B530" s="45" t="s">
        <v>1129</v>
      </c>
      <c r="C530" s="28" t="s">
        <v>101</v>
      </c>
      <c r="D530" s="34"/>
      <c r="E530" s="34"/>
      <c r="F530" s="33" t="n">
        <f aca="false">ROUND(D530*E530,0)</f>
        <v>0</v>
      </c>
    </row>
    <row r="531" s="29" customFormat="true" ht="19.5" hidden="false" customHeight="false" outlineLevel="0" collapsed="false">
      <c r="A531" s="31" t="s">
        <v>3719</v>
      </c>
      <c r="B531" s="45" t="s">
        <v>2662</v>
      </c>
      <c r="C531" s="28" t="s">
        <v>101</v>
      </c>
      <c r="D531" s="34"/>
      <c r="E531" s="34"/>
      <c r="F531" s="33" t="n">
        <f aca="false">ROUND(D531*E531,0)</f>
        <v>0</v>
      </c>
      <c r="J531" s="30"/>
    </row>
    <row r="532" customFormat="false" ht="19.5" hidden="false" customHeight="false" outlineLevel="0" collapsed="false">
      <c r="A532" s="31" t="s">
        <v>3720</v>
      </c>
      <c r="B532" s="45" t="s">
        <v>2664</v>
      </c>
      <c r="C532" s="28" t="s">
        <v>101</v>
      </c>
      <c r="D532" s="34"/>
      <c r="E532" s="34"/>
      <c r="F532" s="33" t="n">
        <f aca="false">ROUND(D532*E532,0)</f>
        <v>0</v>
      </c>
    </row>
    <row r="533" customFormat="false" ht="19.5" hidden="false" customHeight="false" outlineLevel="0" collapsed="false">
      <c r="A533" s="25" t="s">
        <v>3721</v>
      </c>
      <c r="B533" s="26" t="s">
        <v>3722</v>
      </c>
      <c r="C533" s="33"/>
      <c r="D533" s="34"/>
      <c r="E533" s="34"/>
      <c r="F533" s="33" t="n">
        <f aca="false">ROUND(D533*E533,0)</f>
        <v>0</v>
      </c>
    </row>
    <row r="534" customFormat="false" ht="19.5" hidden="false" customHeight="false" outlineLevel="0" collapsed="false">
      <c r="A534" s="31" t="s">
        <v>3723</v>
      </c>
      <c r="B534" s="45" t="s">
        <v>1129</v>
      </c>
      <c r="C534" s="28" t="s">
        <v>101</v>
      </c>
      <c r="D534" s="34"/>
      <c r="E534" s="34"/>
      <c r="F534" s="33" t="n">
        <f aca="false">ROUND(D534*E534,0)</f>
        <v>0</v>
      </c>
    </row>
    <row r="535" s="29" customFormat="true" ht="19.5" hidden="false" customHeight="false" outlineLevel="0" collapsed="false">
      <c r="A535" s="31" t="s">
        <v>3724</v>
      </c>
      <c r="B535" s="45" t="s">
        <v>2662</v>
      </c>
      <c r="C535" s="28" t="s">
        <v>101</v>
      </c>
      <c r="D535" s="34"/>
      <c r="E535" s="34"/>
      <c r="F535" s="33" t="n">
        <f aca="false">ROUND(D535*E535,0)</f>
        <v>0</v>
      </c>
      <c r="J535" s="30"/>
    </row>
    <row r="536" customFormat="false" ht="19.5" hidden="false" customHeight="false" outlineLevel="0" collapsed="false">
      <c r="A536" s="31" t="s">
        <v>3725</v>
      </c>
      <c r="B536" s="45" t="s">
        <v>2664</v>
      </c>
      <c r="C536" s="28" t="s">
        <v>101</v>
      </c>
      <c r="D536" s="34"/>
      <c r="E536" s="34"/>
      <c r="F536" s="33" t="n">
        <f aca="false">ROUND(D536*E536,0)</f>
        <v>0</v>
      </c>
    </row>
    <row r="537" customFormat="false" ht="24" hidden="false" customHeight="false" outlineLevel="0" collapsed="false">
      <c r="A537" s="25" t="s">
        <v>3726</v>
      </c>
      <c r="B537" s="26" t="s">
        <v>3727</v>
      </c>
      <c r="C537" s="33"/>
      <c r="D537" s="34"/>
      <c r="E537" s="34"/>
      <c r="F537" s="33" t="n">
        <f aca="false">ROUND(D537*E537,0)</f>
        <v>0</v>
      </c>
    </row>
    <row r="538" customFormat="false" ht="19.5" hidden="false" customHeight="false" outlineLevel="0" collapsed="false">
      <c r="A538" s="31" t="s">
        <v>3728</v>
      </c>
      <c r="B538" s="45" t="s">
        <v>1129</v>
      </c>
      <c r="C538" s="28" t="s">
        <v>101</v>
      </c>
      <c r="D538" s="34"/>
      <c r="E538" s="34"/>
      <c r="F538" s="33" t="n">
        <f aca="false">ROUND(D538*E538,0)</f>
        <v>0</v>
      </c>
    </row>
    <row r="539" s="29" customFormat="true" ht="19.5" hidden="false" customHeight="false" outlineLevel="0" collapsed="false">
      <c r="A539" s="31" t="s">
        <v>3729</v>
      </c>
      <c r="B539" s="45" t="s">
        <v>2662</v>
      </c>
      <c r="C539" s="28" t="s">
        <v>101</v>
      </c>
      <c r="D539" s="34"/>
      <c r="E539" s="34"/>
      <c r="F539" s="33" t="n">
        <f aca="false">ROUND(D539*E539,0)</f>
        <v>0</v>
      </c>
      <c r="J539" s="30"/>
    </row>
    <row r="540" customFormat="false" ht="19.5" hidden="false" customHeight="false" outlineLevel="0" collapsed="false">
      <c r="A540" s="31" t="s">
        <v>3730</v>
      </c>
      <c r="B540" s="45" t="s">
        <v>2664</v>
      </c>
      <c r="C540" s="28" t="s">
        <v>101</v>
      </c>
      <c r="D540" s="34"/>
      <c r="E540" s="34"/>
      <c r="F540" s="33" t="n">
        <f aca="false">ROUND(D540*E540,0)</f>
        <v>0</v>
      </c>
    </row>
    <row r="541" customFormat="false" ht="19.5" hidden="false" customHeight="false" outlineLevel="0" collapsed="false">
      <c r="A541" s="25" t="s">
        <v>3731</v>
      </c>
      <c r="B541" s="26" t="s">
        <v>3732</v>
      </c>
      <c r="C541" s="33"/>
      <c r="D541" s="34"/>
      <c r="E541" s="34"/>
      <c r="F541" s="33" t="n">
        <f aca="false">ROUND(D541*E541,0)</f>
        <v>0</v>
      </c>
    </row>
    <row r="542" customFormat="false" ht="19.5" hidden="false" customHeight="false" outlineLevel="0" collapsed="false">
      <c r="A542" s="31" t="s">
        <v>3733</v>
      </c>
      <c r="B542" s="45" t="s">
        <v>1127</v>
      </c>
      <c r="C542" s="28" t="s">
        <v>101</v>
      </c>
      <c r="D542" s="34"/>
      <c r="E542" s="34"/>
      <c r="F542" s="33" t="n">
        <f aca="false">ROUND(D542*E542,0)</f>
        <v>0</v>
      </c>
    </row>
    <row r="543" customFormat="false" ht="19.5" hidden="false" customHeight="false" outlineLevel="0" collapsed="false">
      <c r="A543" s="31" t="s">
        <v>3734</v>
      </c>
      <c r="B543" s="45" t="s">
        <v>1129</v>
      </c>
      <c r="C543" s="28" t="s">
        <v>101</v>
      </c>
      <c r="D543" s="34"/>
      <c r="E543" s="34"/>
      <c r="F543" s="33" t="n">
        <f aca="false">ROUND(D543*E543,0)</f>
        <v>0</v>
      </c>
    </row>
    <row r="544" s="29" customFormat="true" ht="19.5" hidden="false" customHeight="false" outlineLevel="0" collapsed="false">
      <c r="A544" s="31" t="s">
        <v>3735</v>
      </c>
      <c r="B544" s="45" t="s">
        <v>2662</v>
      </c>
      <c r="C544" s="28" t="s">
        <v>101</v>
      </c>
      <c r="D544" s="34"/>
      <c r="E544" s="34"/>
      <c r="F544" s="33" t="n">
        <f aca="false">ROUND(D544*E544,0)</f>
        <v>0</v>
      </c>
      <c r="J544" s="30"/>
    </row>
    <row r="545" customFormat="false" ht="19.5" hidden="false" customHeight="false" outlineLevel="0" collapsed="false">
      <c r="A545" s="31" t="s">
        <v>3736</v>
      </c>
      <c r="B545" s="45" t="s">
        <v>2664</v>
      </c>
      <c r="C545" s="28" t="s">
        <v>101</v>
      </c>
      <c r="D545" s="34"/>
      <c r="E545" s="34"/>
      <c r="F545" s="33" t="n">
        <f aca="false">ROUND(D545*E545,0)</f>
        <v>0</v>
      </c>
    </row>
    <row r="546" customFormat="false" ht="24" hidden="false" customHeight="false" outlineLevel="0" collapsed="false">
      <c r="A546" s="25" t="s">
        <v>3737</v>
      </c>
      <c r="B546" s="26" t="s">
        <v>3738</v>
      </c>
      <c r="C546" s="33"/>
      <c r="D546" s="34"/>
      <c r="E546" s="34"/>
      <c r="F546" s="33" t="n">
        <f aca="false">ROUND(D546*E546,0)</f>
        <v>0</v>
      </c>
    </row>
    <row r="547" customFormat="false" ht="19.5" hidden="false" customHeight="false" outlineLevel="0" collapsed="false">
      <c r="A547" s="31" t="s">
        <v>3739</v>
      </c>
      <c r="B547" s="45" t="s">
        <v>1127</v>
      </c>
      <c r="C547" s="28" t="s">
        <v>101</v>
      </c>
      <c r="D547" s="34"/>
      <c r="E547" s="34"/>
      <c r="F547" s="33" t="n">
        <f aca="false">ROUND(D547*E547,0)</f>
        <v>0</v>
      </c>
    </row>
    <row r="548" customFormat="false" ht="19.5" hidden="false" customHeight="false" outlineLevel="0" collapsed="false">
      <c r="A548" s="31" t="s">
        <v>3740</v>
      </c>
      <c r="B548" s="45" t="s">
        <v>1129</v>
      </c>
      <c r="C548" s="28" t="s">
        <v>101</v>
      </c>
      <c r="D548" s="34"/>
      <c r="E548" s="34"/>
      <c r="F548" s="33" t="n">
        <f aca="false">ROUND(D548*E548,0)</f>
        <v>0</v>
      </c>
    </row>
    <row r="549" s="29" customFormat="true" ht="19.5" hidden="false" customHeight="false" outlineLevel="0" collapsed="false">
      <c r="A549" s="31" t="s">
        <v>3741</v>
      </c>
      <c r="B549" s="45" t="s">
        <v>2662</v>
      </c>
      <c r="C549" s="28" t="s">
        <v>101</v>
      </c>
      <c r="D549" s="34"/>
      <c r="E549" s="34"/>
      <c r="F549" s="33" t="n">
        <f aca="false">ROUND(D549*E549,0)</f>
        <v>0</v>
      </c>
      <c r="J549" s="30"/>
    </row>
    <row r="550" customFormat="false" ht="19.5" hidden="false" customHeight="false" outlineLevel="0" collapsed="false">
      <c r="A550" s="31" t="s">
        <v>3742</v>
      </c>
      <c r="B550" s="45" t="s">
        <v>2664</v>
      </c>
      <c r="C550" s="28" t="s">
        <v>101</v>
      </c>
      <c r="D550" s="34"/>
      <c r="E550" s="34"/>
      <c r="F550" s="33" t="n">
        <f aca="false">ROUND(D550*E550,0)</f>
        <v>0</v>
      </c>
    </row>
    <row r="551" customFormat="false" ht="19.5" hidden="false" customHeight="false" outlineLevel="0" collapsed="false">
      <c r="A551" s="25" t="s">
        <v>3743</v>
      </c>
      <c r="B551" s="26" t="s">
        <v>3744</v>
      </c>
      <c r="C551" s="33"/>
      <c r="D551" s="34"/>
      <c r="E551" s="34"/>
      <c r="F551" s="33" t="n">
        <f aca="false">ROUND(D551*E551,0)</f>
        <v>0</v>
      </c>
    </row>
    <row r="552" customFormat="false" ht="19.5" hidden="false" customHeight="false" outlineLevel="0" collapsed="false">
      <c r="A552" s="31" t="s">
        <v>3745</v>
      </c>
      <c r="B552" s="45" t="s">
        <v>1129</v>
      </c>
      <c r="C552" s="28" t="s">
        <v>101</v>
      </c>
      <c r="D552" s="34"/>
      <c r="E552" s="34"/>
      <c r="F552" s="33" t="n">
        <f aca="false">ROUND(D552*E552,0)</f>
        <v>0</v>
      </c>
    </row>
    <row r="553" s="29" customFormat="true" ht="19.5" hidden="false" customHeight="false" outlineLevel="0" collapsed="false">
      <c r="A553" s="31" t="s">
        <v>3746</v>
      </c>
      <c r="B553" s="45" t="s">
        <v>2662</v>
      </c>
      <c r="C553" s="28" t="s">
        <v>101</v>
      </c>
      <c r="D553" s="34"/>
      <c r="E553" s="34"/>
      <c r="F553" s="33" t="n">
        <f aca="false">ROUND(D553*E553,0)</f>
        <v>0</v>
      </c>
      <c r="J553" s="30"/>
    </row>
    <row r="554" s="29" customFormat="true" ht="19.5" hidden="false" customHeight="false" outlineLevel="0" collapsed="false">
      <c r="A554" s="31" t="s">
        <v>3747</v>
      </c>
      <c r="B554" s="45" t="s">
        <v>2664</v>
      </c>
      <c r="C554" s="28" t="s">
        <v>101</v>
      </c>
      <c r="D554" s="34"/>
      <c r="E554" s="34"/>
      <c r="F554" s="33" t="n">
        <f aca="false">ROUND(D554*E554,0)</f>
        <v>0</v>
      </c>
      <c r="J554" s="30"/>
    </row>
    <row r="555" s="29" customFormat="true" ht="19.5" hidden="false" customHeight="false" outlineLevel="0" collapsed="false">
      <c r="A555" s="25" t="s">
        <v>3748</v>
      </c>
      <c r="B555" s="26" t="s">
        <v>3749</v>
      </c>
      <c r="C555" s="33"/>
      <c r="D555" s="34"/>
      <c r="E555" s="34"/>
      <c r="F555" s="33" t="n">
        <f aca="false">ROUND(D555*E555,0)</f>
        <v>0</v>
      </c>
      <c r="J555" s="30"/>
    </row>
    <row r="556" customFormat="false" ht="19.5" hidden="false" customHeight="false" outlineLevel="0" collapsed="false">
      <c r="A556" s="25" t="s">
        <v>3750</v>
      </c>
      <c r="B556" s="26" t="s">
        <v>3751</v>
      </c>
      <c r="C556" s="33"/>
      <c r="D556" s="34"/>
      <c r="E556" s="34"/>
      <c r="F556" s="33" t="n">
        <f aca="false">ROUND(D556*E556,0)</f>
        <v>0</v>
      </c>
    </row>
    <row r="557" customFormat="false" ht="19.5" hidden="false" customHeight="false" outlineLevel="0" collapsed="false">
      <c r="A557" s="25" t="s">
        <v>3752</v>
      </c>
      <c r="B557" s="26" t="s">
        <v>1377</v>
      </c>
      <c r="C557" s="33"/>
      <c r="D557" s="34"/>
      <c r="E557" s="34"/>
      <c r="F557" s="33" t="n">
        <f aca="false">ROUND(D557*E557,0)</f>
        <v>0</v>
      </c>
    </row>
    <row r="558" customFormat="false" ht="19.5" hidden="false" customHeight="false" outlineLevel="0" collapsed="false">
      <c r="A558" s="31" t="s">
        <v>3753</v>
      </c>
      <c r="B558" s="45" t="s">
        <v>1333</v>
      </c>
      <c r="C558" s="28" t="s">
        <v>101</v>
      </c>
      <c r="D558" s="34"/>
      <c r="E558" s="34"/>
      <c r="F558" s="33" t="n">
        <f aca="false">ROUND(D558*E558,0)</f>
        <v>0</v>
      </c>
    </row>
    <row r="559" s="29" customFormat="true" ht="19.5" hidden="false" customHeight="false" outlineLevel="0" collapsed="false">
      <c r="A559" s="31" t="s">
        <v>3754</v>
      </c>
      <c r="B559" s="45" t="s">
        <v>593</v>
      </c>
      <c r="C559" s="28" t="s">
        <v>101</v>
      </c>
      <c r="D559" s="34"/>
      <c r="E559" s="34"/>
      <c r="F559" s="33" t="n">
        <f aca="false">ROUND(D559*E559,0)</f>
        <v>0</v>
      </c>
      <c r="J559" s="30"/>
    </row>
    <row r="560" customFormat="false" ht="19.5" hidden="false" customHeight="false" outlineLevel="0" collapsed="false">
      <c r="A560" s="31" t="s">
        <v>3755</v>
      </c>
      <c r="B560" s="45" t="s">
        <v>713</v>
      </c>
      <c r="C560" s="28" t="s">
        <v>101</v>
      </c>
      <c r="D560" s="34"/>
      <c r="E560" s="34"/>
      <c r="F560" s="33" t="n">
        <f aca="false">ROUND(D560*E560,0)</f>
        <v>0</v>
      </c>
    </row>
    <row r="561" customFormat="false" ht="19.5" hidden="false" customHeight="false" outlineLevel="0" collapsed="false">
      <c r="A561" s="25" t="s">
        <v>3756</v>
      </c>
      <c r="B561" s="26" t="s">
        <v>3757</v>
      </c>
      <c r="C561" s="33"/>
      <c r="D561" s="34"/>
      <c r="E561" s="34"/>
      <c r="F561" s="33" t="n">
        <f aca="false">ROUND(D561*E561,0)</f>
        <v>0</v>
      </c>
    </row>
    <row r="562" customFormat="false" ht="19.5" hidden="false" customHeight="false" outlineLevel="0" collapsed="false">
      <c r="A562" s="31" t="s">
        <v>3758</v>
      </c>
      <c r="B562" s="45" t="s">
        <v>3759</v>
      </c>
      <c r="C562" s="28" t="s">
        <v>101</v>
      </c>
      <c r="D562" s="34"/>
      <c r="E562" s="34"/>
      <c r="F562" s="33" t="n">
        <f aca="false">ROUND(D562*E562,0)</f>
        <v>0</v>
      </c>
    </row>
    <row r="563" s="29" customFormat="true" ht="19.5" hidden="false" customHeight="false" outlineLevel="0" collapsed="false">
      <c r="A563" s="31" t="s">
        <v>3760</v>
      </c>
      <c r="B563" s="45" t="s">
        <v>3761</v>
      </c>
      <c r="C563" s="28" t="s">
        <v>101</v>
      </c>
      <c r="D563" s="34"/>
      <c r="E563" s="34"/>
      <c r="F563" s="33" t="n">
        <f aca="false">ROUND(D563*E563,0)</f>
        <v>0</v>
      </c>
      <c r="J563" s="30"/>
    </row>
    <row r="564" customFormat="false" ht="19.5" hidden="false" customHeight="false" outlineLevel="0" collapsed="false">
      <c r="A564" s="31" t="s">
        <v>3762</v>
      </c>
      <c r="B564" s="45" t="s">
        <v>3763</v>
      </c>
      <c r="C564" s="28" t="s">
        <v>101</v>
      </c>
      <c r="D564" s="34"/>
      <c r="E564" s="34"/>
      <c r="F564" s="33" t="n">
        <f aca="false">ROUND(D564*E564,0)</f>
        <v>0</v>
      </c>
    </row>
    <row r="565" customFormat="false" ht="19.5" hidden="false" customHeight="false" outlineLevel="0" collapsed="false">
      <c r="A565" s="25" t="s">
        <v>3764</v>
      </c>
      <c r="B565" s="26" t="s">
        <v>3765</v>
      </c>
      <c r="C565" s="33"/>
      <c r="D565" s="34"/>
      <c r="E565" s="34"/>
      <c r="F565" s="33" t="n">
        <f aca="false">ROUND(D565*E565,0)</f>
        <v>0</v>
      </c>
    </row>
    <row r="566" customFormat="false" ht="19.5" hidden="false" customHeight="false" outlineLevel="0" collapsed="false">
      <c r="A566" s="31" t="s">
        <v>3766</v>
      </c>
      <c r="B566" s="45" t="s">
        <v>3767</v>
      </c>
      <c r="C566" s="28" t="s">
        <v>101</v>
      </c>
      <c r="D566" s="34"/>
      <c r="E566" s="34"/>
      <c r="F566" s="33" t="n">
        <f aca="false">ROUND(D566*E566,0)</f>
        <v>0</v>
      </c>
    </row>
    <row r="567" s="29" customFormat="true" ht="19.5" hidden="false" customHeight="false" outlineLevel="0" collapsed="false">
      <c r="A567" s="31" t="s">
        <v>3768</v>
      </c>
      <c r="B567" s="45" t="s">
        <v>3769</v>
      </c>
      <c r="C567" s="28" t="s">
        <v>101</v>
      </c>
      <c r="D567" s="34"/>
      <c r="E567" s="34"/>
      <c r="F567" s="33" t="n">
        <f aca="false">ROUND(D567*E567,0)</f>
        <v>0</v>
      </c>
      <c r="J567" s="30"/>
    </row>
    <row r="568" customFormat="false" ht="19.5" hidden="false" customHeight="false" outlineLevel="0" collapsed="false">
      <c r="A568" s="31" t="s">
        <v>3770</v>
      </c>
      <c r="B568" s="45" t="s">
        <v>3771</v>
      </c>
      <c r="C568" s="28" t="s">
        <v>101</v>
      </c>
      <c r="D568" s="34"/>
      <c r="E568" s="34"/>
      <c r="F568" s="33" t="n">
        <f aca="false">ROUND(D568*E568,0)</f>
        <v>0</v>
      </c>
    </row>
    <row r="569" customFormat="false" ht="19.5" hidden="false" customHeight="false" outlineLevel="0" collapsed="false">
      <c r="A569" s="25" t="s">
        <v>3772</v>
      </c>
      <c r="B569" s="26" t="s">
        <v>3773</v>
      </c>
      <c r="C569" s="33"/>
      <c r="D569" s="34"/>
      <c r="E569" s="34"/>
      <c r="F569" s="33" t="n">
        <f aca="false">ROUND(D569*E569,0)</f>
        <v>0</v>
      </c>
    </row>
    <row r="570" customFormat="false" ht="19.5" hidden="false" customHeight="false" outlineLevel="0" collapsed="false">
      <c r="A570" s="31" t="s">
        <v>3774</v>
      </c>
      <c r="B570" s="45" t="s">
        <v>3775</v>
      </c>
      <c r="C570" s="28" t="s">
        <v>101</v>
      </c>
      <c r="D570" s="34"/>
      <c r="E570" s="34"/>
      <c r="F570" s="33" t="n">
        <f aca="false">ROUND(D570*E570,0)</f>
        <v>0</v>
      </c>
    </row>
    <row r="571" s="29" customFormat="true" ht="19.5" hidden="false" customHeight="false" outlineLevel="0" collapsed="false">
      <c r="A571" s="31" t="s">
        <v>3776</v>
      </c>
      <c r="B571" s="45" t="s">
        <v>3777</v>
      </c>
      <c r="C571" s="28" t="s">
        <v>101</v>
      </c>
      <c r="D571" s="34"/>
      <c r="E571" s="34"/>
      <c r="F571" s="33" t="n">
        <f aca="false">ROUND(D571*E571,0)</f>
        <v>0</v>
      </c>
      <c r="J571" s="30"/>
    </row>
    <row r="572" s="29" customFormat="true" ht="19.5" hidden="false" customHeight="false" outlineLevel="0" collapsed="false">
      <c r="A572" s="31" t="s">
        <v>3778</v>
      </c>
      <c r="B572" s="45" t="s">
        <v>3779</v>
      </c>
      <c r="C572" s="28" t="s">
        <v>101</v>
      </c>
      <c r="D572" s="34"/>
      <c r="E572" s="34"/>
      <c r="F572" s="33" t="n">
        <f aca="false">ROUND(D572*E572,0)</f>
        <v>0</v>
      </c>
      <c r="J572" s="30"/>
    </row>
    <row r="573" s="29" customFormat="true" ht="19.5" hidden="false" customHeight="false" outlineLevel="0" collapsed="false">
      <c r="A573" s="25" t="s">
        <v>3780</v>
      </c>
      <c r="B573" s="26" t="s">
        <v>3781</v>
      </c>
      <c r="C573" s="33"/>
      <c r="D573" s="34"/>
      <c r="E573" s="34"/>
      <c r="F573" s="33" t="n">
        <f aca="false">ROUND(D573*E573,0)</f>
        <v>0</v>
      </c>
      <c r="J573" s="30"/>
    </row>
    <row r="574" customFormat="false" ht="19.5" hidden="false" customHeight="false" outlineLevel="0" collapsed="false">
      <c r="A574" s="25" t="s">
        <v>3782</v>
      </c>
      <c r="B574" s="26" t="s">
        <v>3783</v>
      </c>
      <c r="C574" s="33"/>
      <c r="D574" s="34"/>
      <c r="E574" s="34"/>
      <c r="F574" s="33" t="n">
        <f aca="false">ROUND(D574*E574,0)</f>
        <v>0</v>
      </c>
    </row>
    <row r="575" customFormat="false" ht="19.5" hidden="false" customHeight="false" outlineLevel="0" collapsed="false">
      <c r="A575" s="25" t="s">
        <v>3784</v>
      </c>
      <c r="B575" s="26" t="s">
        <v>3785</v>
      </c>
      <c r="C575" s="33"/>
      <c r="D575" s="34"/>
      <c r="E575" s="34"/>
      <c r="F575" s="33" t="n">
        <f aca="false">ROUND(D575*E575,0)</f>
        <v>0</v>
      </c>
    </row>
    <row r="576" customFormat="false" ht="19.5" hidden="false" customHeight="false" outlineLevel="0" collapsed="false">
      <c r="A576" s="31" t="s">
        <v>3786</v>
      </c>
      <c r="B576" s="45" t="s">
        <v>428</v>
      </c>
      <c r="C576" s="28" t="s">
        <v>101</v>
      </c>
      <c r="D576" s="34"/>
      <c r="E576" s="34"/>
      <c r="F576" s="33" t="n">
        <f aca="false">ROUND(D576*E576,0)</f>
        <v>0</v>
      </c>
    </row>
    <row r="577" customFormat="false" ht="19.5" hidden="false" customHeight="false" outlineLevel="0" collapsed="false">
      <c r="A577" s="31" t="s">
        <v>3787</v>
      </c>
      <c r="B577" s="45" t="s">
        <v>490</v>
      </c>
      <c r="C577" s="28" t="s">
        <v>101</v>
      </c>
      <c r="D577" s="34"/>
      <c r="E577" s="34"/>
      <c r="F577" s="33" t="n">
        <f aca="false">ROUND(D577*E577,0)</f>
        <v>0</v>
      </c>
    </row>
    <row r="578" s="29" customFormat="true" ht="19.5" hidden="false" customHeight="false" outlineLevel="0" collapsed="false">
      <c r="A578" s="31" t="s">
        <v>3788</v>
      </c>
      <c r="B578" s="45" t="s">
        <v>1127</v>
      </c>
      <c r="C578" s="28" t="s">
        <v>101</v>
      </c>
      <c r="D578" s="34"/>
      <c r="E578" s="34"/>
      <c r="F578" s="33" t="n">
        <f aca="false">ROUND(D578*E578,0)</f>
        <v>0</v>
      </c>
      <c r="J578" s="30"/>
    </row>
    <row r="579" customFormat="false" ht="19.5" hidden="false" customHeight="false" outlineLevel="0" collapsed="false">
      <c r="A579" s="31" t="s">
        <v>3789</v>
      </c>
      <c r="B579" s="45" t="s">
        <v>1129</v>
      </c>
      <c r="C579" s="28" t="s">
        <v>101</v>
      </c>
      <c r="D579" s="34"/>
      <c r="E579" s="34"/>
      <c r="F579" s="33" t="n">
        <f aca="false">ROUND(D579*E579,0)</f>
        <v>0</v>
      </c>
    </row>
    <row r="580" customFormat="false" ht="19.5" hidden="false" customHeight="false" outlineLevel="0" collapsed="false">
      <c r="A580" s="31" t="s">
        <v>3790</v>
      </c>
      <c r="B580" s="45" t="s">
        <v>2662</v>
      </c>
      <c r="C580" s="28" t="s">
        <v>101</v>
      </c>
      <c r="D580" s="34"/>
      <c r="E580" s="34"/>
      <c r="F580" s="33" t="n">
        <f aca="false">ROUND(D580*E580,0)</f>
        <v>0</v>
      </c>
    </row>
    <row r="581" customFormat="false" ht="19.5" hidden="false" customHeight="false" outlineLevel="0" collapsed="false">
      <c r="A581" s="31" t="s">
        <v>3791</v>
      </c>
      <c r="B581" s="45" t="s">
        <v>2664</v>
      </c>
      <c r="C581" s="28" t="s">
        <v>101</v>
      </c>
      <c r="D581" s="34"/>
      <c r="E581" s="34"/>
      <c r="F581" s="33" t="n">
        <f aca="false">ROUND(D581*E581,0)</f>
        <v>0</v>
      </c>
    </row>
    <row r="582" customFormat="false" ht="19.5" hidden="false" customHeight="false" outlineLevel="0" collapsed="false">
      <c r="A582" s="31" t="s">
        <v>3792</v>
      </c>
      <c r="B582" s="45" t="s">
        <v>3376</v>
      </c>
      <c r="C582" s="28" t="s">
        <v>101</v>
      </c>
      <c r="D582" s="34"/>
      <c r="E582" s="34"/>
      <c r="F582" s="33" t="n">
        <f aca="false">ROUND(D582*E582,0)</f>
        <v>0</v>
      </c>
    </row>
    <row r="583" customFormat="false" ht="19.5" hidden="false" customHeight="false" outlineLevel="0" collapsed="false">
      <c r="A583" s="31" t="s">
        <v>3793</v>
      </c>
      <c r="B583" s="45" t="s">
        <v>3794</v>
      </c>
      <c r="C583" s="28" t="s">
        <v>101</v>
      </c>
      <c r="D583" s="34"/>
      <c r="E583" s="34"/>
      <c r="F583" s="33" t="n">
        <f aca="false">ROUND(D583*E583,0)</f>
        <v>0</v>
      </c>
    </row>
    <row r="584" customFormat="false" ht="19.5" hidden="false" customHeight="false" outlineLevel="0" collapsed="false">
      <c r="A584" s="25" t="s">
        <v>3795</v>
      </c>
      <c r="B584" s="26" t="s">
        <v>3796</v>
      </c>
      <c r="C584" s="33"/>
      <c r="D584" s="34"/>
      <c r="E584" s="34"/>
      <c r="F584" s="33" t="n">
        <f aca="false">ROUND(D584*E584,0)</f>
        <v>0</v>
      </c>
    </row>
    <row r="585" customFormat="false" ht="19.5" hidden="false" customHeight="false" outlineLevel="0" collapsed="false">
      <c r="A585" s="25" t="s">
        <v>3797</v>
      </c>
      <c r="B585" s="26" t="s">
        <v>3798</v>
      </c>
      <c r="C585" s="28" t="s">
        <v>90</v>
      </c>
      <c r="D585" s="34"/>
      <c r="E585" s="34"/>
      <c r="F585" s="33" t="n">
        <f aca="false">ROUND(D585*E585,0)</f>
        <v>0</v>
      </c>
    </row>
    <row r="586" customFormat="false" ht="19.5" hidden="false" customHeight="false" outlineLevel="0" collapsed="false">
      <c r="A586" s="25" t="s">
        <v>3799</v>
      </c>
      <c r="B586" s="26" t="s">
        <v>3800</v>
      </c>
      <c r="C586" s="33"/>
      <c r="D586" s="34"/>
      <c r="E586" s="34"/>
      <c r="F586" s="33"/>
    </row>
    <row r="587" s="29" customFormat="true" ht="19.5" hidden="false" customHeight="false" outlineLevel="0" collapsed="false">
      <c r="A587" s="31" t="s">
        <v>3801</v>
      </c>
      <c r="B587" s="32" t="s">
        <v>3802</v>
      </c>
      <c r="C587" s="28" t="s">
        <v>90</v>
      </c>
      <c r="D587" s="34"/>
      <c r="E587" s="34"/>
      <c r="F587" s="33" t="n">
        <f aca="false">ROUND(D587*E587,0)</f>
        <v>0</v>
      </c>
      <c r="J587" s="30"/>
    </row>
    <row r="588" s="29" customFormat="true" ht="19.5" hidden="false" customHeight="false" outlineLevel="0" collapsed="false">
      <c r="A588" s="31" t="s">
        <v>3803</v>
      </c>
      <c r="B588" s="32" t="s">
        <v>3804</v>
      </c>
      <c r="C588" s="28" t="s">
        <v>90</v>
      </c>
      <c r="D588" s="34"/>
      <c r="E588" s="34"/>
      <c r="F588" s="33" t="n">
        <f aca="false">ROUND(D588*E588,0)</f>
        <v>0</v>
      </c>
      <c r="J588" s="30"/>
    </row>
    <row r="589" s="29" customFormat="true" ht="19.5" hidden="false" customHeight="false" outlineLevel="0" collapsed="false">
      <c r="A589" s="31" t="s">
        <v>3805</v>
      </c>
      <c r="B589" s="32" t="s">
        <v>3806</v>
      </c>
      <c r="C589" s="28" t="s">
        <v>90</v>
      </c>
      <c r="D589" s="34"/>
      <c r="E589" s="34"/>
      <c r="F589" s="33" t="n">
        <f aca="false">ROUND(D589*E589,0)</f>
        <v>0</v>
      </c>
      <c r="J589" s="30"/>
    </row>
    <row r="590" customFormat="false" ht="19.5" hidden="false" customHeight="false" outlineLevel="0" collapsed="false">
      <c r="A590" s="25" t="s">
        <v>3807</v>
      </c>
      <c r="B590" s="26" t="s">
        <v>3808</v>
      </c>
      <c r="C590" s="33"/>
      <c r="D590" s="34"/>
      <c r="E590" s="34"/>
      <c r="F590" s="33" t="n">
        <f aca="false">ROUND(D590*E590,0)</f>
        <v>0</v>
      </c>
    </row>
    <row r="591" customFormat="false" ht="19.5" hidden="false" customHeight="false" outlineLevel="0" collapsed="false">
      <c r="A591" s="25" t="s">
        <v>3809</v>
      </c>
      <c r="B591" s="26" t="s">
        <v>3810</v>
      </c>
      <c r="C591" s="33"/>
      <c r="D591" s="34"/>
      <c r="E591" s="34"/>
      <c r="F591" s="33" t="n">
        <f aca="false">ROUND(D591*E591,0)</f>
        <v>0</v>
      </c>
    </row>
    <row r="592" customFormat="false" ht="19.5" hidden="false" customHeight="false" outlineLevel="0" collapsed="false">
      <c r="A592" s="31" t="s">
        <v>3811</v>
      </c>
      <c r="B592" s="32" t="s">
        <v>3812</v>
      </c>
      <c r="C592" s="28" t="s">
        <v>118</v>
      </c>
      <c r="D592" s="34"/>
      <c r="E592" s="34"/>
      <c r="F592" s="33" t="n">
        <f aca="false">ROUND(D592*E592,0)</f>
        <v>0</v>
      </c>
    </row>
    <row r="593" customFormat="false" ht="19.5" hidden="false" customHeight="false" outlineLevel="0" collapsed="false">
      <c r="A593" s="31" t="s">
        <v>3813</v>
      </c>
      <c r="B593" s="32" t="s">
        <v>3814</v>
      </c>
      <c r="C593" s="28" t="s">
        <v>118</v>
      </c>
      <c r="D593" s="34"/>
      <c r="E593" s="34"/>
      <c r="F593" s="33" t="n">
        <f aca="false">ROUND(D593*E593,0)</f>
        <v>0</v>
      </c>
    </row>
    <row r="594" customFormat="false" ht="19.5" hidden="false" customHeight="false" outlineLevel="0" collapsed="false">
      <c r="A594" s="31" t="s">
        <v>3815</v>
      </c>
      <c r="B594" s="45" t="s">
        <v>3816</v>
      </c>
      <c r="C594" s="28" t="s">
        <v>201</v>
      </c>
      <c r="D594" s="34"/>
      <c r="E594" s="34"/>
      <c r="F594" s="33" t="n">
        <f aca="false">ROUND(D594*E594,0)</f>
        <v>0</v>
      </c>
    </row>
    <row r="595" customFormat="false" ht="19.5" hidden="false" customHeight="false" outlineLevel="0" collapsed="false">
      <c r="A595" s="31" t="s">
        <v>3817</v>
      </c>
      <c r="B595" s="45" t="s">
        <v>3818</v>
      </c>
      <c r="C595" s="28" t="s">
        <v>201</v>
      </c>
      <c r="D595" s="34"/>
      <c r="E595" s="34"/>
      <c r="F595" s="33" t="n">
        <f aca="false">ROUND(D595*E595,0)</f>
        <v>0</v>
      </c>
    </row>
    <row r="596" customFormat="false" ht="19.5" hidden="false" customHeight="false" outlineLevel="0" collapsed="false">
      <c r="A596" s="31" t="s">
        <v>3819</v>
      </c>
      <c r="B596" s="45" t="s">
        <v>3820</v>
      </c>
      <c r="C596" s="28" t="s">
        <v>201</v>
      </c>
      <c r="D596" s="34"/>
      <c r="E596" s="34"/>
      <c r="F596" s="33" t="n">
        <f aca="false">ROUND(D596*E596,0)</f>
        <v>0</v>
      </c>
    </row>
    <row r="597" customFormat="false" ht="19.5" hidden="false" customHeight="false" outlineLevel="0" collapsed="false">
      <c r="A597" s="31" t="s">
        <v>3821</v>
      </c>
      <c r="B597" s="45" t="s">
        <v>3822</v>
      </c>
      <c r="C597" s="28" t="s">
        <v>201</v>
      </c>
      <c r="D597" s="34"/>
      <c r="E597" s="34"/>
      <c r="F597" s="33" t="n">
        <f aca="false">ROUND(D597*E597,0)</f>
        <v>0</v>
      </c>
    </row>
    <row r="598" customFormat="false" ht="19.5" hidden="false" customHeight="false" outlineLevel="0" collapsed="false">
      <c r="A598" s="31" t="s">
        <v>3823</v>
      </c>
      <c r="B598" s="45" t="s">
        <v>3824</v>
      </c>
      <c r="C598" s="28" t="s">
        <v>201</v>
      </c>
      <c r="D598" s="34"/>
      <c r="E598" s="34"/>
      <c r="F598" s="33" t="n">
        <f aca="false">ROUND(D598*E598,0)</f>
        <v>0</v>
      </c>
    </row>
    <row r="599" customFormat="false" ht="19.5" hidden="false" customHeight="false" outlineLevel="0" collapsed="false">
      <c r="A599" s="31" t="s">
        <v>3825</v>
      </c>
      <c r="B599" s="45" t="s">
        <v>3826</v>
      </c>
      <c r="C599" s="28" t="s">
        <v>201</v>
      </c>
      <c r="D599" s="34"/>
      <c r="E599" s="34"/>
      <c r="F599" s="33" t="n">
        <f aca="false">ROUND(D599*E599,0)</f>
        <v>0</v>
      </c>
    </row>
    <row r="600" customFormat="false" ht="19.5" hidden="false" customHeight="false" outlineLevel="0" collapsed="false">
      <c r="A600" s="31" t="s">
        <v>3827</v>
      </c>
      <c r="B600" s="45" t="s">
        <v>3828</v>
      </c>
      <c r="C600" s="28" t="s">
        <v>201</v>
      </c>
      <c r="D600" s="34"/>
      <c r="E600" s="34"/>
      <c r="F600" s="33" t="n">
        <f aca="false">ROUND(D600*E600,0)</f>
        <v>0</v>
      </c>
    </row>
    <row r="601" s="29" customFormat="true" ht="19.5" hidden="false" customHeight="false" outlineLevel="0" collapsed="false">
      <c r="A601" s="31" t="s">
        <v>3829</v>
      </c>
      <c r="B601" s="45" t="s">
        <v>3830</v>
      </c>
      <c r="C601" s="28" t="s">
        <v>201</v>
      </c>
      <c r="D601" s="34"/>
      <c r="E601" s="34"/>
      <c r="F601" s="33" t="n">
        <f aca="false">ROUND(D601*E601,0)</f>
        <v>0</v>
      </c>
      <c r="J601" s="30"/>
    </row>
    <row r="602" customFormat="false" ht="19.5" hidden="false" customHeight="false" outlineLevel="0" collapsed="false">
      <c r="A602" s="31" t="s">
        <v>3831</v>
      </c>
      <c r="B602" s="45" t="s">
        <v>3832</v>
      </c>
      <c r="C602" s="28" t="s">
        <v>201</v>
      </c>
      <c r="D602" s="34"/>
      <c r="E602" s="34"/>
      <c r="F602" s="33" t="n">
        <f aca="false">ROUND(D602*E602,0)</f>
        <v>0</v>
      </c>
    </row>
    <row r="603" customFormat="false" ht="19.5" hidden="false" customHeight="false" outlineLevel="0" collapsed="false">
      <c r="A603" s="25" t="s">
        <v>3833</v>
      </c>
      <c r="B603" s="26" t="s">
        <v>3834</v>
      </c>
      <c r="C603" s="33"/>
      <c r="D603" s="34"/>
      <c r="E603" s="34"/>
      <c r="F603" s="33" t="n">
        <f aca="false">ROUND(D603*E603,0)</f>
        <v>0</v>
      </c>
    </row>
    <row r="604" customFormat="false" ht="19.5" hidden="false" customHeight="false" outlineLevel="0" collapsed="false">
      <c r="A604" s="31" t="s">
        <v>3835</v>
      </c>
      <c r="B604" s="32" t="s">
        <v>3812</v>
      </c>
      <c r="C604" s="28" t="s">
        <v>118</v>
      </c>
      <c r="D604" s="34"/>
      <c r="E604" s="34"/>
      <c r="F604" s="33" t="n">
        <f aca="false">ROUND(D604*E604,0)</f>
        <v>0</v>
      </c>
    </row>
    <row r="605" customFormat="false" ht="19.5" hidden="false" customHeight="false" outlineLevel="0" collapsed="false">
      <c r="A605" s="31" t="s">
        <v>3836</v>
      </c>
      <c r="B605" s="32" t="s">
        <v>3814</v>
      </c>
      <c r="C605" s="28" t="s">
        <v>118</v>
      </c>
      <c r="D605" s="34"/>
      <c r="E605" s="34"/>
      <c r="F605" s="33" t="n">
        <f aca="false">ROUND(D605*E605,0)</f>
        <v>0</v>
      </c>
    </row>
    <row r="606" customFormat="false" ht="19.5" hidden="false" customHeight="false" outlineLevel="0" collapsed="false">
      <c r="A606" s="31" t="s">
        <v>3837</v>
      </c>
      <c r="B606" s="45" t="s">
        <v>3816</v>
      </c>
      <c r="C606" s="28" t="s">
        <v>201</v>
      </c>
      <c r="D606" s="34"/>
      <c r="E606" s="34"/>
      <c r="F606" s="33" t="n">
        <f aca="false">ROUND(D606*E606,0)</f>
        <v>0</v>
      </c>
    </row>
    <row r="607" customFormat="false" ht="19.5" hidden="false" customHeight="false" outlineLevel="0" collapsed="false">
      <c r="A607" s="31" t="s">
        <v>3838</v>
      </c>
      <c r="B607" s="45" t="s">
        <v>3818</v>
      </c>
      <c r="C607" s="28" t="s">
        <v>201</v>
      </c>
      <c r="D607" s="34"/>
      <c r="E607" s="34"/>
      <c r="F607" s="33" t="n">
        <f aca="false">ROUND(D607*E607,0)</f>
        <v>0</v>
      </c>
    </row>
    <row r="608" customFormat="false" ht="19.5" hidden="false" customHeight="false" outlineLevel="0" collapsed="false">
      <c r="A608" s="31" t="s">
        <v>3839</v>
      </c>
      <c r="B608" s="45" t="s">
        <v>3820</v>
      </c>
      <c r="C608" s="28" t="s">
        <v>201</v>
      </c>
      <c r="D608" s="34"/>
      <c r="E608" s="34"/>
      <c r="F608" s="33" t="n">
        <f aca="false">ROUND(D608*E608,0)</f>
        <v>0</v>
      </c>
    </row>
    <row r="609" customFormat="false" ht="19.5" hidden="false" customHeight="false" outlineLevel="0" collapsed="false">
      <c r="A609" s="31" t="s">
        <v>3840</v>
      </c>
      <c r="B609" s="45" t="s">
        <v>3822</v>
      </c>
      <c r="C609" s="28" t="s">
        <v>201</v>
      </c>
      <c r="D609" s="34"/>
      <c r="E609" s="34"/>
      <c r="F609" s="33" t="n">
        <f aca="false">ROUND(D609*E609,0)</f>
        <v>0</v>
      </c>
    </row>
    <row r="610" customFormat="false" ht="19.5" hidden="false" customHeight="false" outlineLevel="0" collapsed="false">
      <c r="A610" s="31" t="s">
        <v>3841</v>
      </c>
      <c r="B610" s="45" t="s">
        <v>3824</v>
      </c>
      <c r="C610" s="28" t="s">
        <v>201</v>
      </c>
      <c r="D610" s="34"/>
      <c r="E610" s="34"/>
      <c r="F610" s="33" t="n">
        <f aca="false">ROUND(D610*E610,0)</f>
        <v>0</v>
      </c>
    </row>
    <row r="611" customFormat="false" ht="19.5" hidden="false" customHeight="false" outlineLevel="0" collapsed="false">
      <c r="A611" s="31" t="s">
        <v>3842</v>
      </c>
      <c r="B611" s="45" t="s">
        <v>3843</v>
      </c>
      <c r="C611" s="28" t="s">
        <v>201</v>
      </c>
      <c r="D611" s="34"/>
      <c r="E611" s="34"/>
      <c r="F611" s="33" t="n">
        <f aca="false">ROUND(D611*E611,0)</f>
        <v>0</v>
      </c>
    </row>
    <row r="612" customFormat="false" ht="19.5" hidden="false" customHeight="false" outlineLevel="0" collapsed="false">
      <c r="A612" s="31" t="s">
        <v>3844</v>
      </c>
      <c r="B612" s="45" t="s">
        <v>3826</v>
      </c>
      <c r="C612" s="28" t="s">
        <v>201</v>
      </c>
      <c r="D612" s="34"/>
      <c r="E612" s="34"/>
      <c r="F612" s="33" t="n">
        <f aca="false">ROUND(D612*E612,0)</f>
        <v>0</v>
      </c>
    </row>
    <row r="613" s="29" customFormat="true" ht="19.5" hidden="false" customHeight="false" outlineLevel="0" collapsed="false">
      <c r="A613" s="31" t="s">
        <v>3845</v>
      </c>
      <c r="B613" s="45" t="s">
        <v>3828</v>
      </c>
      <c r="C613" s="28" t="s">
        <v>201</v>
      </c>
      <c r="D613" s="34"/>
      <c r="E613" s="34"/>
      <c r="F613" s="33" t="n">
        <f aca="false">ROUND(D613*E613,0)</f>
        <v>0</v>
      </c>
      <c r="J613" s="30"/>
    </row>
    <row r="614" s="29" customFormat="true" ht="19.5" hidden="false" customHeight="false" outlineLevel="0" collapsed="false">
      <c r="A614" s="31" t="s">
        <v>3846</v>
      </c>
      <c r="B614" s="45" t="s">
        <v>3830</v>
      </c>
      <c r="C614" s="28" t="s">
        <v>201</v>
      </c>
      <c r="D614" s="34"/>
      <c r="E614" s="34"/>
      <c r="F614" s="33" t="n">
        <f aca="false">ROUND(D614*E614,0)</f>
        <v>0</v>
      </c>
      <c r="J614" s="30"/>
    </row>
    <row r="615" s="29" customFormat="true" ht="19.5" hidden="false" customHeight="false" outlineLevel="0" collapsed="false">
      <c r="A615" s="31" t="s">
        <v>3847</v>
      </c>
      <c r="B615" s="45" t="s">
        <v>3832</v>
      </c>
      <c r="C615" s="28" t="s">
        <v>201</v>
      </c>
      <c r="D615" s="34"/>
      <c r="E615" s="34"/>
      <c r="F615" s="33" t="n">
        <f aca="false">ROUND(D615*E615,0)</f>
        <v>0</v>
      </c>
      <c r="J615" s="30"/>
    </row>
    <row r="616" s="29" customFormat="true" ht="19.5" hidden="false" customHeight="false" outlineLevel="0" collapsed="false">
      <c r="A616" s="25" t="s">
        <v>3848</v>
      </c>
      <c r="B616" s="26" t="s">
        <v>3849</v>
      </c>
      <c r="C616" s="33"/>
      <c r="D616" s="34"/>
      <c r="E616" s="34"/>
      <c r="F616" s="33" t="n">
        <f aca="false">ROUND(D616*E616,0)</f>
        <v>0</v>
      </c>
      <c r="J616" s="30"/>
    </row>
    <row r="617" s="29" customFormat="true" ht="19.5" hidden="false" customHeight="false" outlineLevel="0" collapsed="false">
      <c r="A617" s="31" t="s">
        <v>3850</v>
      </c>
      <c r="B617" s="32" t="s">
        <v>368</v>
      </c>
      <c r="C617" s="28" t="s">
        <v>90</v>
      </c>
      <c r="D617" s="34"/>
      <c r="E617" s="34"/>
      <c r="F617" s="33" t="n">
        <f aca="false">ROUND(D617*E617,0)</f>
        <v>0</v>
      </c>
      <c r="J617" s="30"/>
    </row>
    <row r="618" s="29" customFormat="true" ht="19.5" hidden="false" customHeight="false" outlineLevel="0" collapsed="false">
      <c r="A618" s="31" t="s">
        <v>3851</v>
      </c>
      <c r="B618" s="32" t="s">
        <v>3852</v>
      </c>
      <c r="C618" s="28" t="s">
        <v>201</v>
      </c>
      <c r="D618" s="34"/>
      <c r="E618" s="34"/>
      <c r="F618" s="33" t="n">
        <f aca="false">ROUND(D618*E618,0)</f>
        <v>0</v>
      </c>
      <c r="J618" s="30"/>
    </row>
    <row r="619" customFormat="false" ht="19.5" hidden="false" customHeight="false" outlineLevel="0" collapsed="false">
      <c r="A619" s="25" t="s">
        <v>3853</v>
      </c>
      <c r="B619" s="26" t="s">
        <v>3854</v>
      </c>
      <c r="C619" s="33"/>
      <c r="D619" s="34"/>
      <c r="E619" s="34"/>
      <c r="F619" s="33" t="n">
        <f aca="false">ROUND(D619*E619,0)</f>
        <v>0</v>
      </c>
    </row>
    <row r="620" customFormat="false" ht="19.5" hidden="false" customHeight="false" outlineLevel="0" collapsed="false">
      <c r="A620" s="25" t="s">
        <v>3855</v>
      </c>
      <c r="B620" s="26" t="s">
        <v>3856</v>
      </c>
      <c r="C620" s="33"/>
      <c r="D620" s="34"/>
      <c r="E620" s="34"/>
      <c r="F620" s="33" t="n">
        <f aca="false">ROUND(D620*E620,0)</f>
        <v>0</v>
      </c>
    </row>
    <row r="621" s="29" customFormat="true" ht="19.5" hidden="false" customHeight="false" outlineLevel="0" collapsed="false">
      <c r="A621" s="31" t="s">
        <v>3857</v>
      </c>
      <c r="B621" s="32" t="s">
        <v>3858</v>
      </c>
      <c r="C621" s="28" t="s">
        <v>118</v>
      </c>
      <c r="D621" s="34"/>
      <c r="E621" s="34"/>
      <c r="F621" s="33" t="n">
        <f aca="false">ROUND(D621*E621,0)</f>
        <v>0</v>
      </c>
      <c r="J621" s="30"/>
    </row>
    <row r="622" customFormat="false" ht="19.5" hidden="false" customHeight="false" outlineLevel="0" collapsed="false">
      <c r="A622" s="31" t="s">
        <v>3859</v>
      </c>
      <c r="B622" s="32" t="s">
        <v>3860</v>
      </c>
      <c r="C622" s="28" t="s">
        <v>118</v>
      </c>
      <c r="D622" s="34"/>
      <c r="E622" s="34"/>
      <c r="F622" s="33" t="n">
        <f aca="false">ROUND(D622*E622,0)</f>
        <v>0</v>
      </c>
    </row>
    <row r="623" customFormat="false" ht="19.5" hidden="false" customHeight="false" outlineLevel="0" collapsed="false">
      <c r="A623" s="25" t="s">
        <v>3861</v>
      </c>
      <c r="B623" s="26" t="s">
        <v>3862</v>
      </c>
      <c r="C623" s="33"/>
      <c r="D623" s="34"/>
      <c r="E623" s="34"/>
      <c r="F623" s="33" t="n">
        <f aca="false">ROUND(D623*E623,0)</f>
        <v>0</v>
      </c>
    </row>
    <row r="624" customFormat="false" ht="19.5" hidden="false" customHeight="false" outlineLevel="0" collapsed="false">
      <c r="A624" s="31" t="s">
        <v>3863</v>
      </c>
      <c r="B624" s="32" t="s">
        <v>3864</v>
      </c>
      <c r="C624" s="28" t="s">
        <v>3865</v>
      </c>
      <c r="D624" s="34"/>
      <c r="E624" s="34"/>
      <c r="F624" s="33" t="n">
        <f aca="false">ROUND(D624*E624,0)</f>
        <v>0</v>
      </c>
    </row>
    <row r="625" s="29" customFormat="true" ht="19.5" hidden="false" customHeight="false" outlineLevel="0" collapsed="false">
      <c r="A625" s="31" t="s">
        <v>3866</v>
      </c>
      <c r="B625" s="32" t="s">
        <v>3867</v>
      </c>
      <c r="C625" s="28" t="s">
        <v>3865</v>
      </c>
      <c r="D625" s="34"/>
      <c r="E625" s="34"/>
      <c r="F625" s="33" t="n">
        <f aca="false">ROUND(D625*E625,0)</f>
        <v>0</v>
      </c>
      <c r="J625" s="30"/>
    </row>
    <row r="626" s="29" customFormat="true" ht="19.5" hidden="false" customHeight="false" outlineLevel="0" collapsed="false">
      <c r="A626" s="31" t="s">
        <v>3868</v>
      </c>
      <c r="B626" s="32" t="s">
        <v>3869</v>
      </c>
      <c r="C626" s="28" t="s">
        <v>3865</v>
      </c>
      <c r="D626" s="34"/>
      <c r="E626" s="34"/>
      <c r="F626" s="33" t="n">
        <f aca="false">ROUND(D626*E626,0)</f>
        <v>0</v>
      </c>
      <c r="J626" s="30"/>
    </row>
    <row r="627" customFormat="false" ht="19.5" hidden="false" customHeight="false" outlineLevel="0" collapsed="false">
      <c r="A627" s="25" t="s">
        <v>3870</v>
      </c>
      <c r="B627" s="26" t="s">
        <v>3871</v>
      </c>
      <c r="C627" s="33"/>
      <c r="D627" s="34"/>
      <c r="E627" s="34"/>
      <c r="F627" s="33" t="n">
        <f aca="false">ROUND(D627*E627,0)</f>
        <v>0</v>
      </c>
    </row>
    <row r="628" customFormat="false" ht="19.5" hidden="false" customHeight="false" outlineLevel="0" collapsed="false">
      <c r="A628" s="25" t="s">
        <v>3872</v>
      </c>
      <c r="B628" s="44" t="s">
        <v>3873</v>
      </c>
      <c r="C628" s="33"/>
      <c r="D628" s="34"/>
      <c r="E628" s="34"/>
      <c r="F628" s="33" t="n">
        <f aca="false">ROUND(D628*E628,0)</f>
        <v>0</v>
      </c>
    </row>
    <row r="629" customFormat="false" ht="19.5" hidden="false" customHeight="false" outlineLevel="0" collapsed="false">
      <c r="A629" s="31" t="s">
        <v>3874</v>
      </c>
      <c r="B629" s="32" t="s">
        <v>3875</v>
      </c>
      <c r="C629" s="33" t="s">
        <v>3876</v>
      </c>
      <c r="D629" s="34"/>
      <c r="E629" s="34"/>
      <c r="F629" s="33" t="n">
        <f aca="false">ROUND(D629*E629,0)</f>
        <v>0</v>
      </c>
    </row>
    <row r="630" customFormat="false" ht="19.5" hidden="false" customHeight="false" outlineLevel="0" collapsed="false">
      <c r="A630" s="31" t="s">
        <v>3877</v>
      </c>
      <c r="B630" s="32" t="s">
        <v>3878</v>
      </c>
      <c r="C630" s="33" t="s">
        <v>3876</v>
      </c>
      <c r="D630" s="34"/>
      <c r="E630" s="34"/>
      <c r="F630" s="33" t="n">
        <f aca="false">ROUND(D630*E630,0)</f>
        <v>0</v>
      </c>
    </row>
    <row r="631" customFormat="false" ht="19.5" hidden="false" customHeight="false" outlineLevel="0" collapsed="false">
      <c r="A631" s="31" t="s">
        <v>3879</v>
      </c>
      <c r="B631" s="32" t="s">
        <v>3880</v>
      </c>
      <c r="C631" s="33" t="s">
        <v>3876</v>
      </c>
      <c r="D631" s="34"/>
      <c r="E631" s="34"/>
      <c r="F631" s="33" t="n">
        <f aca="false">ROUND(D631*E631,0)</f>
        <v>0</v>
      </c>
    </row>
    <row r="632" customFormat="false" ht="19.5" hidden="false" customHeight="false" outlineLevel="0" collapsed="false">
      <c r="A632" s="31" t="s">
        <v>3881</v>
      </c>
      <c r="B632" s="32" t="s">
        <v>3882</v>
      </c>
      <c r="C632" s="33" t="s">
        <v>3876</v>
      </c>
      <c r="D632" s="34"/>
      <c r="E632" s="34"/>
      <c r="F632" s="33" t="n">
        <f aca="false">ROUND(D632*E632,0)</f>
        <v>0</v>
      </c>
    </row>
    <row r="633" customFormat="false" ht="19.5" hidden="false" customHeight="false" outlineLevel="0" collapsed="false">
      <c r="A633" s="31" t="s">
        <v>3883</v>
      </c>
      <c r="B633" s="32" t="s">
        <v>3884</v>
      </c>
      <c r="C633" s="33" t="s">
        <v>3876</v>
      </c>
      <c r="D633" s="34"/>
      <c r="E633" s="34"/>
      <c r="F633" s="33" t="n">
        <f aca="false">ROUND(D633*E633,0)</f>
        <v>0</v>
      </c>
    </row>
    <row r="634" customFormat="false" ht="19.5" hidden="false" customHeight="false" outlineLevel="0" collapsed="false">
      <c r="A634" s="31" t="s">
        <v>3885</v>
      </c>
      <c r="B634" s="32" t="s">
        <v>3886</v>
      </c>
      <c r="C634" s="33" t="s">
        <v>3876</v>
      </c>
      <c r="D634" s="34"/>
      <c r="E634" s="34"/>
      <c r="F634" s="33" t="n">
        <f aca="false">ROUND(D634*E634,0)</f>
        <v>0</v>
      </c>
    </row>
    <row r="635" customFormat="false" ht="19.5" hidden="false" customHeight="false" outlineLevel="0" collapsed="false">
      <c r="A635" s="31" t="s">
        <v>3887</v>
      </c>
      <c r="B635" s="32" t="s">
        <v>3888</v>
      </c>
      <c r="C635" s="33" t="s">
        <v>3876</v>
      </c>
      <c r="D635" s="34"/>
      <c r="E635" s="34"/>
      <c r="F635" s="33" t="n">
        <f aca="false">ROUND(D635*E635,0)</f>
        <v>0</v>
      </c>
    </row>
    <row r="636" customFormat="false" ht="19.5" hidden="false" customHeight="false" outlineLevel="0" collapsed="false">
      <c r="A636" s="31" t="s">
        <v>3889</v>
      </c>
      <c r="B636" s="32" t="s">
        <v>3890</v>
      </c>
      <c r="C636" s="33" t="s">
        <v>3876</v>
      </c>
      <c r="D636" s="34"/>
      <c r="E636" s="34"/>
      <c r="F636" s="33" t="n">
        <f aca="false">ROUND(D636*E636,0)</f>
        <v>0</v>
      </c>
    </row>
    <row r="637" customFormat="false" ht="19.5" hidden="false" customHeight="false" outlineLevel="0" collapsed="false">
      <c r="A637" s="31" t="s">
        <v>3891</v>
      </c>
      <c r="B637" s="32" t="s">
        <v>3892</v>
      </c>
      <c r="C637" s="33" t="s">
        <v>3876</v>
      </c>
      <c r="D637" s="34"/>
      <c r="E637" s="34"/>
      <c r="F637" s="33" t="n">
        <f aca="false">ROUND(D637*E637,0)</f>
        <v>0</v>
      </c>
    </row>
    <row r="638" customFormat="false" ht="19.5" hidden="false" customHeight="false" outlineLevel="0" collapsed="false">
      <c r="A638" s="31" t="s">
        <v>3893</v>
      </c>
      <c r="B638" s="32" t="s">
        <v>3894</v>
      </c>
      <c r="C638" s="33" t="s">
        <v>3876</v>
      </c>
      <c r="D638" s="34"/>
      <c r="E638" s="34"/>
      <c r="F638" s="33" t="n">
        <f aca="false">ROUND(D638*E638,0)</f>
        <v>0</v>
      </c>
    </row>
    <row r="639" customFormat="false" ht="19.5" hidden="false" customHeight="false" outlineLevel="0" collapsed="false">
      <c r="A639" s="31" t="s">
        <v>3895</v>
      </c>
      <c r="B639" s="32" t="s">
        <v>3896</v>
      </c>
      <c r="C639" s="33" t="s">
        <v>3876</v>
      </c>
      <c r="D639" s="34"/>
      <c r="E639" s="34"/>
      <c r="F639" s="33" t="n">
        <f aca="false">ROUND(D639*E639,0)</f>
        <v>0</v>
      </c>
    </row>
    <row r="640" customFormat="false" ht="19.5" hidden="false" customHeight="false" outlineLevel="0" collapsed="false">
      <c r="A640" s="31" t="s">
        <v>3897</v>
      </c>
      <c r="B640" s="32" t="s">
        <v>3898</v>
      </c>
      <c r="C640" s="33" t="s">
        <v>3876</v>
      </c>
      <c r="D640" s="34"/>
      <c r="E640" s="34"/>
      <c r="F640" s="33" t="n">
        <f aca="false">ROUND(D640*E640,0)</f>
        <v>0</v>
      </c>
    </row>
    <row r="641" customFormat="false" ht="19.5" hidden="false" customHeight="false" outlineLevel="0" collapsed="false">
      <c r="A641" s="31" t="s">
        <v>3899</v>
      </c>
      <c r="B641" s="32" t="s">
        <v>3900</v>
      </c>
      <c r="C641" s="33" t="s">
        <v>3876</v>
      </c>
      <c r="D641" s="34"/>
      <c r="E641" s="34"/>
      <c r="F641" s="33" t="n">
        <f aca="false">ROUND(D641*E641,0)</f>
        <v>0</v>
      </c>
    </row>
    <row r="642" customFormat="false" ht="19.5" hidden="false" customHeight="false" outlineLevel="0" collapsed="false">
      <c r="A642" s="31" t="s">
        <v>3901</v>
      </c>
      <c r="B642" s="32" t="s">
        <v>3902</v>
      </c>
      <c r="C642" s="33" t="s">
        <v>3876</v>
      </c>
      <c r="D642" s="34"/>
      <c r="E642" s="34"/>
      <c r="F642" s="33" t="n">
        <f aca="false">ROUND(D642*E642,0)</f>
        <v>0</v>
      </c>
    </row>
    <row r="643" s="29" customFormat="true" ht="19.5" hidden="false" customHeight="false" outlineLevel="0" collapsed="false">
      <c r="A643" s="31" t="s">
        <v>3903</v>
      </c>
      <c r="B643" s="32" t="s">
        <v>3904</v>
      </c>
      <c r="C643" s="33" t="s">
        <v>3876</v>
      </c>
      <c r="D643" s="34"/>
      <c r="E643" s="34"/>
      <c r="F643" s="33" t="n">
        <f aca="false">ROUND(D643*E643,0)</f>
        <v>0</v>
      </c>
      <c r="J643" s="30"/>
    </row>
    <row r="644" customFormat="false" ht="19.5" hidden="false" customHeight="false" outlineLevel="0" collapsed="false">
      <c r="A644" s="31" t="s">
        <v>3905</v>
      </c>
      <c r="B644" s="32" t="s">
        <v>3906</v>
      </c>
      <c r="C644" s="33" t="s">
        <v>3876</v>
      </c>
      <c r="D644" s="34"/>
      <c r="E644" s="34"/>
      <c r="F644" s="33" t="n">
        <f aca="false">ROUND(D644*E644,0)</f>
        <v>0</v>
      </c>
    </row>
    <row r="645" customFormat="false" ht="19.5" hidden="false" customHeight="false" outlineLevel="0" collapsed="false">
      <c r="A645" s="31" t="s">
        <v>3907</v>
      </c>
      <c r="B645" s="32" t="s">
        <v>3908</v>
      </c>
      <c r="C645" s="33" t="s">
        <v>3876</v>
      </c>
      <c r="D645" s="34"/>
      <c r="E645" s="34"/>
      <c r="F645" s="33" t="n">
        <f aca="false">ROUND(D645*E645,0)</f>
        <v>0</v>
      </c>
    </row>
    <row r="646" customFormat="false" ht="19.5" hidden="false" customHeight="false" outlineLevel="0" collapsed="false">
      <c r="A646" s="31" t="s">
        <v>3909</v>
      </c>
      <c r="B646" s="32" t="s">
        <v>3910</v>
      </c>
      <c r="C646" s="33" t="s">
        <v>3876</v>
      </c>
      <c r="D646" s="34"/>
      <c r="E646" s="34"/>
      <c r="F646" s="33" t="n">
        <f aca="false">ROUND(D646*E646,0)</f>
        <v>0</v>
      </c>
    </row>
    <row r="647" customFormat="false" ht="19.5" hidden="false" customHeight="false" outlineLevel="0" collapsed="false">
      <c r="A647" s="31" t="s">
        <v>3911</v>
      </c>
      <c r="B647" s="32" t="s">
        <v>3912</v>
      </c>
      <c r="C647" s="33" t="s">
        <v>3876</v>
      </c>
      <c r="D647" s="34"/>
      <c r="E647" s="34"/>
      <c r="F647" s="33" t="n">
        <f aca="false">ROUND(D647*E647,0)</f>
        <v>0</v>
      </c>
    </row>
    <row r="648" customFormat="false" ht="19.5" hidden="false" customHeight="false" outlineLevel="0" collapsed="false">
      <c r="A648" s="25" t="s">
        <v>3913</v>
      </c>
      <c r="B648" s="44" t="s">
        <v>3914</v>
      </c>
      <c r="C648" s="33"/>
      <c r="D648" s="34"/>
      <c r="E648" s="34"/>
      <c r="F648" s="33" t="n">
        <f aca="false">ROUND(D648*E648,0)</f>
        <v>0</v>
      </c>
    </row>
    <row r="649" customFormat="false" ht="19.5" hidden="false" customHeight="false" outlineLevel="0" collapsed="false">
      <c r="A649" s="31" t="s">
        <v>3915</v>
      </c>
      <c r="B649" s="32" t="s">
        <v>3916</v>
      </c>
      <c r="C649" s="33" t="s">
        <v>3876</v>
      </c>
      <c r="D649" s="34"/>
      <c r="E649" s="34"/>
      <c r="F649" s="33" t="n">
        <f aca="false">ROUND(D649*E649,0)</f>
        <v>0</v>
      </c>
    </row>
    <row r="650" customFormat="false" ht="19.5" hidden="false" customHeight="false" outlineLevel="0" collapsed="false">
      <c r="A650" s="31" t="s">
        <v>3917</v>
      </c>
      <c r="B650" s="32" t="s">
        <v>3918</v>
      </c>
      <c r="C650" s="33" t="s">
        <v>3876</v>
      </c>
      <c r="D650" s="34"/>
      <c r="E650" s="34"/>
      <c r="F650" s="33" t="n">
        <f aca="false">ROUND(D650*E650,0)</f>
        <v>0</v>
      </c>
    </row>
    <row r="651" customFormat="false" ht="19.5" hidden="false" customHeight="false" outlineLevel="0" collapsed="false">
      <c r="A651" s="31" t="s">
        <v>3919</v>
      </c>
      <c r="B651" s="32" t="s">
        <v>3875</v>
      </c>
      <c r="C651" s="33" t="s">
        <v>3876</v>
      </c>
      <c r="D651" s="34"/>
      <c r="E651" s="34"/>
      <c r="F651" s="33" t="n">
        <f aca="false">ROUND(D651*E651,0)</f>
        <v>0</v>
      </c>
    </row>
    <row r="652" customFormat="false" ht="19.5" hidden="false" customHeight="false" outlineLevel="0" collapsed="false">
      <c r="A652" s="31" t="s">
        <v>3920</v>
      </c>
      <c r="B652" s="32" t="s">
        <v>3878</v>
      </c>
      <c r="C652" s="33" t="s">
        <v>3876</v>
      </c>
      <c r="D652" s="34"/>
      <c r="E652" s="34"/>
      <c r="F652" s="33" t="n">
        <f aca="false">ROUND(D652*E652,0)</f>
        <v>0</v>
      </c>
    </row>
    <row r="653" customFormat="false" ht="19.5" hidden="false" customHeight="false" outlineLevel="0" collapsed="false">
      <c r="A653" s="31" t="s">
        <v>3921</v>
      </c>
      <c r="B653" s="32" t="s">
        <v>3922</v>
      </c>
      <c r="C653" s="33" t="s">
        <v>3876</v>
      </c>
      <c r="D653" s="34"/>
      <c r="E653" s="34"/>
      <c r="F653" s="33" t="n">
        <f aca="false">ROUND(D653*E653,0)</f>
        <v>0</v>
      </c>
    </row>
    <row r="654" customFormat="false" ht="19.5" hidden="false" customHeight="false" outlineLevel="0" collapsed="false">
      <c r="A654" s="31" t="s">
        <v>3923</v>
      </c>
      <c r="B654" s="32" t="s">
        <v>3880</v>
      </c>
      <c r="C654" s="33" t="s">
        <v>3876</v>
      </c>
      <c r="D654" s="34"/>
      <c r="E654" s="34"/>
      <c r="F654" s="33" t="n">
        <f aca="false">ROUND(D654*E654,0)</f>
        <v>0</v>
      </c>
    </row>
    <row r="655" customFormat="false" ht="19.5" hidden="false" customHeight="false" outlineLevel="0" collapsed="false">
      <c r="A655" s="31" t="s">
        <v>3924</v>
      </c>
      <c r="B655" s="32" t="s">
        <v>3882</v>
      </c>
      <c r="C655" s="33" t="s">
        <v>3876</v>
      </c>
      <c r="D655" s="34"/>
      <c r="E655" s="34"/>
      <c r="F655" s="33" t="n">
        <f aca="false">ROUND(D655*E655,0)</f>
        <v>0</v>
      </c>
    </row>
    <row r="656" customFormat="false" ht="19.5" hidden="false" customHeight="false" outlineLevel="0" collapsed="false">
      <c r="A656" s="31" t="s">
        <v>3925</v>
      </c>
      <c r="B656" s="32" t="s">
        <v>3884</v>
      </c>
      <c r="C656" s="33" t="s">
        <v>3876</v>
      </c>
      <c r="D656" s="34"/>
      <c r="E656" s="34"/>
      <c r="F656" s="33" t="n">
        <f aca="false">ROUND(D656*E656,0)</f>
        <v>0</v>
      </c>
    </row>
    <row r="657" customFormat="false" ht="19.5" hidden="false" customHeight="false" outlineLevel="0" collapsed="false">
      <c r="A657" s="31" t="s">
        <v>3926</v>
      </c>
      <c r="B657" s="32" t="s">
        <v>3886</v>
      </c>
      <c r="C657" s="33" t="s">
        <v>3876</v>
      </c>
      <c r="D657" s="34"/>
      <c r="E657" s="34"/>
      <c r="F657" s="33" t="n">
        <f aca="false">ROUND(D657*E657,0)</f>
        <v>0</v>
      </c>
    </row>
    <row r="658" customFormat="false" ht="19.5" hidden="false" customHeight="false" outlineLevel="0" collapsed="false">
      <c r="A658" s="31" t="s">
        <v>3927</v>
      </c>
      <c r="B658" s="32" t="s">
        <v>3888</v>
      </c>
      <c r="C658" s="33" t="s">
        <v>3876</v>
      </c>
      <c r="D658" s="34"/>
      <c r="E658" s="34"/>
      <c r="F658" s="33" t="n">
        <f aca="false">ROUND(D658*E658,0)</f>
        <v>0</v>
      </c>
    </row>
    <row r="659" customFormat="false" ht="19.5" hidden="false" customHeight="false" outlineLevel="0" collapsed="false">
      <c r="A659" s="31" t="s">
        <v>3928</v>
      </c>
      <c r="B659" s="32" t="s">
        <v>3890</v>
      </c>
      <c r="C659" s="33" t="s">
        <v>3876</v>
      </c>
      <c r="D659" s="34"/>
      <c r="E659" s="34"/>
      <c r="F659" s="33" t="n">
        <f aca="false">ROUND(D659*E659,0)</f>
        <v>0</v>
      </c>
    </row>
    <row r="660" customFormat="false" ht="19.5" hidden="false" customHeight="false" outlineLevel="0" collapsed="false">
      <c r="A660" s="31" t="s">
        <v>3929</v>
      </c>
      <c r="B660" s="32" t="s">
        <v>3892</v>
      </c>
      <c r="C660" s="33" t="s">
        <v>3876</v>
      </c>
      <c r="D660" s="34"/>
      <c r="E660" s="34"/>
      <c r="F660" s="33" t="n">
        <f aca="false">ROUND(D660*E660,0)</f>
        <v>0</v>
      </c>
    </row>
    <row r="661" customFormat="false" ht="19.5" hidden="false" customHeight="false" outlineLevel="0" collapsed="false">
      <c r="A661" s="31" t="s">
        <v>3930</v>
      </c>
      <c r="B661" s="32" t="s">
        <v>3894</v>
      </c>
      <c r="C661" s="33" t="s">
        <v>3876</v>
      </c>
      <c r="D661" s="34"/>
      <c r="E661" s="34"/>
      <c r="F661" s="33" t="n">
        <f aca="false">ROUND(D661*E661,0)</f>
        <v>0</v>
      </c>
    </row>
    <row r="662" customFormat="false" ht="19.5" hidden="false" customHeight="false" outlineLevel="0" collapsed="false">
      <c r="A662" s="31" t="s">
        <v>3931</v>
      </c>
      <c r="B662" s="32" t="s">
        <v>3896</v>
      </c>
      <c r="C662" s="33" t="s">
        <v>3876</v>
      </c>
      <c r="D662" s="34"/>
      <c r="E662" s="34"/>
      <c r="F662" s="33" t="n">
        <f aca="false">ROUND(D662*E662,0)</f>
        <v>0</v>
      </c>
    </row>
    <row r="663" customFormat="false" ht="19.5" hidden="false" customHeight="false" outlineLevel="0" collapsed="false">
      <c r="A663" s="31" t="s">
        <v>3932</v>
      </c>
      <c r="B663" s="32" t="s">
        <v>3898</v>
      </c>
      <c r="C663" s="33" t="s">
        <v>3876</v>
      </c>
      <c r="D663" s="34"/>
      <c r="E663" s="34"/>
      <c r="F663" s="33" t="n">
        <f aca="false">ROUND(D663*E663,0)</f>
        <v>0</v>
      </c>
    </row>
    <row r="664" s="29" customFormat="true" ht="19.5" hidden="false" customHeight="false" outlineLevel="0" collapsed="false">
      <c r="A664" s="31" t="s">
        <v>3933</v>
      </c>
      <c r="B664" s="32" t="s">
        <v>3900</v>
      </c>
      <c r="C664" s="33" t="s">
        <v>3876</v>
      </c>
      <c r="D664" s="34"/>
      <c r="E664" s="34"/>
      <c r="F664" s="33" t="n">
        <f aca="false">ROUND(D664*E664,0)</f>
        <v>0</v>
      </c>
      <c r="J664" s="30"/>
    </row>
    <row r="665" customFormat="false" ht="19.5" hidden="false" customHeight="false" outlineLevel="0" collapsed="false">
      <c r="A665" s="31" t="s">
        <v>3934</v>
      </c>
      <c r="B665" s="32" t="s">
        <v>3902</v>
      </c>
      <c r="C665" s="33" t="s">
        <v>3876</v>
      </c>
      <c r="D665" s="34"/>
      <c r="E665" s="34"/>
      <c r="F665" s="33" t="n">
        <f aca="false">ROUND(D665*E665,0)</f>
        <v>0</v>
      </c>
    </row>
    <row r="666" customFormat="false" ht="19.5" hidden="false" customHeight="false" outlineLevel="0" collapsed="false">
      <c r="A666" s="31" t="s">
        <v>3935</v>
      </c>
      <c r="B666" s="32" t="s">
        <v>3904</v>
      </c>
      <c r="C666" s="33" t="s">
        <v>3876</v>
      </c>
      <c r="D666" s="34"/>
      <c r="E666" s="34"/>
      <c r="F666" s="33" t="n">
        <f aca="false">ROUND(D666*E666,0)</f>
        <v>0</v>
      </c>
    </row>
    <row r="667" customFormat="false" ht="19.5" hidden="false" customHeight="false" outlineLevel="0" collapsed="false">
      <c r="A667" s="31" t="s">
        <v>3936</v>
      </c>
      <c r="B667" s="32" t="s">
        <v>3906</v>
      </c>
      <c r="C667" s="33" t="s">
        <v>3876</v>
      </c>
      <c r="D667" s="34"/>
      <c r="E667" s="34"/>
      <c r="F667" s="33" t="n">
        <f aca="false">ROUND(D667*E667,0)</f>
        <v>0</v>
      </c>
    </row>
    <row r="668" customFormat="false" ht="19.5" hidden="false" customHeight="false" outlineLevel="0" collapsed="false">
      <c r="A668" s="31" t="s">
        <v>3937</v>
      </c>
      <c r="B668" s="32" t="s">
        <v>3908</v>
      </c>
      <c r="C668" s="33" t="s">
        <v>3876</v>
      </c>
      <c r="D668" s="34"/>
      <c r="E668" s="34"/>
      <c r="F668" s="33" t="n">
        <f aca="false">ROUND(D668*E668,0)</f>
        <v>0</v>
      </c>
    </row>
    <row r="669" customFormat="false" ht="19.5" hidden="false" customHeight="false" outlineLevel="0" collapsed="false">
      <c r="A669" s="31" t="s">
        <v>3938</v>
      </c>
      <c r="B669" s="32" t="s">
        <v>3910</v>
      </c>
      <c r="C669" s="33" t="s">
        <v>3876</v>
      </c>
      <c r="D669" s="34"/>
      <c r="E669" s="34"/>
      <c r="F669" s="33" t="n">
        <f aca="false">ROUND(D669*E669,0)</f>
        <v>0</v>
      </c>
    </row>
    <row r="670" customFormat="false" ht="19.5" hidden="false" customHeight="false" outlineLevel="0" collapsed="false">
      <c r="A670" s="31" t="s">
        <v>3939</v>
      </c>
      <c r="B670" s="32" t="s">
        <v>3912</v>
      </c>
      <c r="C670" s="33" t="s">
        <v>3876</v>
      </c>
      <c r="D670" s="34"/>
      <c r="E670" s="34"/>
      <c r="F670" s="33" t="n">
        <f aca="false">ROUND(D670*E670,0)</f>
        <v>0</v>
      </c>
    </row>
    <row r="671" customFormat="false" ht="19.5" hidden="false" customHeight="false" outlineLevel="0" collapsed="false">
      <c r="A671" s="25" t="s">
        <v>3940</v>
      </c>
      <c r="B671" s="44" t="s">
        <v>3941</v>
      </c>
      <c r="C671" s="33"/>
      <c r="D671" s="34"/>
      <c r="E671" s="34"/>
      <c r="F671" s="33" t="n">
        <f aca="false">ROUND(D671*E671,0)</f>
        <v>0</v>
      </c>
    </row>
    <row r="672" customFormat="false" ht="19.5" hidden="false" customHeight="false" outlineLevel="0" collapsed="false">
      <c r="A672" s="31" t="s">
        <v>3942</v>
      </c>
      <c r="B672" s="32" t="s">
        <v>3916</v>
      </c>
      <c r="C672" s="33" t="s">
        <v>3876</v>
      </c>
      <c r="D672" s="34"/>
      <c r="E672" s="34"/>
      <c r="F672" s="33" t="n">
        <f aca="false">ROUND(D672*E672,0)</f>
        <v>0</v>
      </c>
    </row>
    <row r="673" customFormat="false" ht="19.5" hidden="false" customHeight="false" outlineLevel="0" collapsed="false">
      <c r="A673" s="31" t="s">
        <v>3943</v>
      </c>
      <c r="B673" s="32" t="s">
        <v>3918</v>
      </c>
      <c r="C673" s="33" t="s">
        <v>3876</v>
      </c>
      <c r="D673" s="34"/>
      <c r="E673" s="34"/>
      <c r="F673" s="33" t="n">
        <f aca="false">ROUND(D673*E673,0)</f>
        <v>0</v>
      </c>
    </row>
    <row r="674" customFormat="false" ht="19.5" hidden="false" customHeight="false" outlineLevel="0" collapsed="false">
      <c r="A674" s="31" t="s">
        <v>3944</v>
      </c>
      <c r="B674" s="32" t="s">
        <v>3875</v>
      </c>
      <c r="C674" s="33" t="s">
        <v>3876</v>
      </c>
      <c r="D674" s="34"/>
      <c r="E674" s="34"/>
      <c r="F674" s="33" t="n">
        <f aca="false">ROUND(D674*E674,0)</f>
        <v>0</v>
      </c>
    </row>
    <row r="675" customFormat="false" ht="19.5" hidden="false" customHeight="false" outlineLevel="0" collapsed="false">
      <c r="A675" s="31" t="s">
        <v>3945</v>
      </c>
      <c r="B675" s="32" t="s">
        <v>3878</v>
      </c>
      <c r="C675" s="33" t="s">
        <v>3876</v>
      </c>
      <c r="D675" s="34"/>
      <c r="E675" s="34"/>
      <c r="F675" s="33" t="n">
        <f aca="false">ROUND(D675*E675,0)</f>
        <v>0</v>
      </c>
    </row>
    <row r="676" customFormat="false" ht="19.5" hidden="false" customHeight="false" outlineLevel="0" collapsed="false">
      <c r="A676" s="31" t="s">
        <v>3946</v>
      </c>
      <c r="B676" s="32" t="s">
        <v>3922</v>
      </c>
      <c r="C676" s="33" t="s">
        <v>3876</v>
      </c>
      <c r="D676" s="34"/>
      <c r="E676" s="34"/>
      <c r="F676" s="33" t="n">
        <f aca="false">ROUND(D676*E676,0)</f>
        <v>0</v>
      </c>
    </row>
    <row r="677" customFormat="false" ht="19.5" hidden="false" customHeight="false" outlineLevel="0" collapsed="false">
      <c r="A677" s="31" t="s">
        <v>3947</v>
      </c>
      <c r="B677" s="32" t="s">
        <v>3880</v>
      </c>
      <c r="C677" s="33" t="s">
        <v>3876</v>
      </c>
      <c r="D677" s="34"/>
      <c r="E677" s="34"/>
      <c r="F677" s="33" t="n">
        <f aca="false">ROUND(D677*E677,0)</f>
        <v>0</v>
      </c>
    </row>
    <row r="678" customFormat="false" ht="19.5" hidden="false" customHeight="false" outlineLevel="0" collapsed="false">
      <c r="A678" s="31" t="s">
        <v>3948</v>
      </c>
      <c r="B678" s="32" t="s">
        <v>3882</v>
      </c>
      <c r="C678" s="33" t="s">
        <v>3876</v>
      </c>
      <c r="D678" s="34"/>
      <c r="E678" s="34"/>
      <c r="F678" s="33" t="n">
        <f aca="false">ROUND(D678*E678,0)</f>
        <v>0</v>
      </c>
    </row>
    <row r="679" customFormat="false" ht="19.5" hidden="false" customHeight="false" outlineLevel="0" collapsed="false">
      <c r="A679" s="31" t="s">
        <v>3949</v>
      </c>
      <c r="B679" s="32" t="s">
        <v>3884</v>
      </c>
      <c r="C679" s="33" t="s">
        <v>3876</v>
      </c>
      <c r="D679" s="34"/>
      <c r="E679" s="34"/>
      <c r="F679" s="33" t="n">
        <f aca="false">ROUND(D679*E679,0)</f>
        <v>0</v>
      </c>
    </row>
    <row r="680" customFormat="false" ht="19.5" hidden="false" customHeight="false" outlineLevel="0" collapsed="false">
      <c r="A680" s="31" t="s">
        <v>3950</v>
      </c>
      <c r="B680" s="32" t="s">
        <v>3886</v>
      </c>
      <c r="C680" s="33" t="s">
        <v>3876</v>
      </c>
      <c r="D680" s="34"/>
      <c r="E680" s="34"/>
      <c r="F680" s="33" t="n">
        <f aca="false">ROUND(D680*E680,0)</f>
        <v>0</v>
      </c>
    </row>
    <row r="681" customFormat="false" ht="19.5" hidden="false" customHeight="false" outlineLevel="0" collapsed="false">
      <c r="A681" s="31" t="s">
        <v>3951</v>
      </c>
      <c r="B681" s="32" t="s">
        <v>3888</v>
      </c>
      <c r="C681" s="33" t="s">
        <v>3876</v>
      </c>
      <c r="D681" s="34"/>
      <c r="E681" s="34"/>
      <c r="F681" s="33" t="n">
        <f aca="false">ROUND(D681*E681,0)</f>
        <v>0</v>
      </c>
    </row>
    <row r="682" customFormat="false" ht="19.5" hidden="false" customHeight="false" outlineLevel="0" collapsed="false">
      <c r="A682" s="31" t="s">
        <v>3952</v>
      </c>
      <c r="B682" s="32" t="s">
        <v>3890</v>
      </c>
      <c r="C682" s="33" t="s">
        <v>3876</v>
      </c>
      <c r="D682" s="34"/>
      <c r="E682" s="34"/>
      <c r="F682" s="33" t="n">
        <f aca="false">ROUND(D682*E682,0)</f>
        <v>0</v>
      </c>
    </row>
    <row r="683" customFormat="false" ht="19.5" hidden="false" customHeight="false" outlineLevel="0" collapsed="false">
      <c r="A683" s="31" t="s">
        <v>3953</v>
      </c>
      <c r="B683" s="32" t="s">
        <v>3892</v>
      </c>
      <c r="C683" s="33" t="s">
        <v>3876</v>
      </c>
      <c r="D683" s="34"/>
      <c r="E683" s="34"/>
      <c r="F683" s="33" t="n">
        <f aca="false">ROUND(D683*E683,0)</f>
        <v>0</v>
      </c>
    </row>
    <row r="684" customFormat="false" ht="19.5" hidden="false" customHeight="false" outlineLevel="0" collapsed="false">
      <c r="A684" s="31" t="s">
        <v>3954</v>
      </c>
      <c r="B684" s="32" t="s">
        <v>3894</v>
      </c>
      <c r="C684" s="33" t="s">
        <v>3876</v>
      </c>
      <c r="D684" s="34"/>
      <c r="E684" s="34"/>
      <c r="F684" s="33" t="n">
        <f aca="false">ROUND(D684*E684,0)</f>
        <v>0</v>
      </c>
    </row>
    <row r="685" customFormat="false" ht="19.5" hidden="false" customHeight="false" outlineLevel="0" collapsed="false">
      <c r="A685" s="31" t="s">
        <v>3955</v>
      </c>
      <c r="B685" s="32" t="s">
        <v>3896</v>
      </c>
      <c r="C685" s="33" t="s">
        <v>3876</v>
      </c>
      <c r="D685" s="34"/>
      <c r="E685" s="34"/>
      <c r="F685" s="33" t="n">
        <f aca="false">ROUND(D685*E685,0)</f>
        <v>0</v>
      </c>
    </row>
    <row r="686" customFormat="false" ht="19.5" hidden="false" customHeight="false" outlineLevel="0" collapsed="false">
      <c r="A686" s="31" t="s">
        <v>3956</v>
      </c>
      <c r="B686" s="32" t="s">
        <v>3898</v>
      </c>
      <c r="C686" s="33" t="s">
        <v>3876</v>
      </c>
      <c r="D686" s="34"/>
      <c r="E686" s="34"/>
      <c r="F686" s="33" t="n">
        <f aca="false">ROUND(D686*E686,0)</f>
        <v>0</v>
      </c>
    </row>
    <row r="687" customFormat="false" ht="19.5" hidden="false" customHeight="false" outlineLevel="0" collapsed="false">
      <c r="A687" s="31" t="s">
        <v>3957</v>
      </c>
      <c r="B687" s="32" t="s">
        <v>3900</v>
      </c>
      <c r="C687" s="33" t="s">
        <v>3876</v>
      </c>
      <c r="D687" s="34"/>
      <c r="E687" s="34"/>
      <c r="F687" s="33" t="n">
        <f aca="false">ROUND(D687*E687,0)</f>
        <v>0</v>
      </c>
    </row>
    <row r="688" s="29" customFormat="true" ht="19.5" hidden="false" customHeight="false" outlineLevel="0" collapsed="false">
      <c r="A688" s="31" t="s">
        <v>3958</v>
      </c>
      <c r="B688" s="32" t="s">
        <v>3902</v>
      </c>
      <c r="C688" s="33" t="s">
        <v>3876</v>
      </c>
      <c r="D688" s="34"/>
      <c r="E688" s="34"/>
      <c r="F688" s="33" t="n">
        <f aca="false">ROUND(D688*E688,0)</f>
        <v>0</v>
      </c>
      <c r="J688" s="30"/>
    </row>
    <row r="689" customFormat="false" ht="19.5" hidden="false" customHeight="false" outlineLevel="0" collapsed="false">
      <c r="A689" s="31" t="s">
        <v>3959</v>
      </c>
      <c r="B689" s="32" t="s">
        <v>3904</v>
      </c>
      <c r="C689" s="33" t="s">
        <v>3876</v>
      </c>
      <c r="D689" s="34"/>
      <c r="E689" s="34"/>
      <c r="F689" s="33" t="n">
        <f aca="false">ROUND(D689*E689,0)</f>
        <v>0</v>
      </c>
    </row>
    <row r="690" customFormat="false" ht="19.5" hidden="false" customHeight="false" outlineLevel="0" collapsed="false">
      <c r="A690" s="31" t="s">
        <v>3960</v>
      </c>
      <c r="B690" s="32" t="s">
        <v>3906</v>
      </c>
      <c r="C690" s="33" t="s">
        <v>3876</v>
      </c>
      <c r="D690" s="34"/>
      <c r="E690" s="34"/>
      <c r="F690" s="33" t="n">
        <f aca="false">ROUND(D690*E690,0)</f>
        <v>0</v>
      </c>
    </row>
    <row r="691" customFormat="false" ht="19.5" hidden="false" customHeight="false" outlineLevel="0" collapsed="false">
      <c r="A691" s="31" t="s">
        <v>3961</v>
      </c>
      <c r="B691" s="32" t="s">
        <v>3908</v>
      </c>
      <c r="C691" s="33" t="s">
        <v>3876</v>
      </c>
      <c r="D691" s="34"/>
      <c r="E691" s="34"/>
      <c r="F691" s="33" t="n">
        <f aca="false">ROUND(D691*E691,0)</f>
        <v>0</v>
      </c>
    </row>
    <row r="692" customFormat="false" ht="19.5" hidden="false" customHeight="false" outlineLevel="0" collapsed="false">
      <c r="A692" s="31" t="s">
        <v>3962</v>
      </c>
      <c r="B692" s="32" t="s">
        <v>3910</v>
      </c>
      <c r="C692" s="33" t="s">
        <v>3876</v>
      </c>
      <c r="D692" s="34"/>
      <c r="E692" s="34"/>
      <c r="F692" s="33" t="n">
        <f aca="false">ROUND(D692*E692,0)</f>
        <v>0</v>
      </c>
    </row>
    <row r="693" customFormat="false" ht="19.5" hidden="false" customHeight="false" outlineLevel="0" collapsed="false">
      <c r="A693" s="31" t="s">
        <v>3963</v>
      </c>
      <c r="B693" s="32" t="s">
        <v>3912</v>
      </c>
      <c r="C693" s="33" t="s">
        <v>3876</v>
      </c>
      <c r="D693" s="34"/>
      <c r="E693" s="34"/>
      <c r="F693" s="33" t="n">
        <f aca="false">ROUND(D693*E693,0)</f>
        <v>0</v>
      </c>
    </row>
    <row r="694" customFormat="false" ht="19.5" hidden="false" customHeight="false" outlineLevel="0" collapsed="false">
      <c r="A694" s="25" t="s">
        <v>3964</v>
      </c>
      <c r="B694" s="44" t="s">
        <v>3965</v>
      </c>
      <c r="C694" s="33"/>
      <c r="D694" s="34"/>
      <c r="E694" s="34"/>
      <c r="F694" s="33" t="n">
        <f aca="false">ROUND(D694*E694,0)</f>
        <v>0</v>
      </c>
    </row>
    <row r="695" customFormat="false" ht="19.5" hidden="false" customHeight="false" outlineLevel="0" collapsed="false">
      <c r="A695" s="31" t="s">
        <v>3966</v>
      </c>
      <c r="B695" s="32" t="s">
        <v>3878</v>
      </c>
      <c r="C695" s="33" t="s">
        <v>3876</v>
      </c>
      <c r="D695" s="34"/>
      <c r="E695" s="34"/>
      <c r="F695" s="33" t="n">
        <f aca="false">ROUND(D695*E695,0)</f>
        <v>0</v>
      </c>
    </row>
    <row r="696" customFormat="false" ht="19.5" hidden="false" customHeight="false" outlineLevel="0" collapsed="false">
      <c r="A696" s="31" t="s">
        <v>3967</v>
      </c>
      <c r="B696" s="32" t="s">
        <v>3880</v>
      </c>
      <c r="C696" s="33" t="s">
        <v>3876</v>
      </c>
      <c r="D696" s="34"/>
      <c r="E696" s="34"/>
      <c r="F696" s="33" t="n">
        <f aca="false">ROUND(D696*E696,0)</f>
        <v>0</v>
      </c>
    </row>
    <row r="697" customFormat="false" ht="19.5" hidden="false" customHeight="false" outlineLevel="0" collapsed="false">
      <c r="A697" s="31" t="s">
        <v>3968</v>
      </c>
      <c r="B697" s="32" t="s">
        <v>3882</v>
      </c>
      <c r="C697" s="33" t="s">
        <v>3876</v>
      </c>
      <c r="D697" s="34"/>
      <c r="E697" s="34"/>
      <c r="F697" s="33" t="n">
        <f aca="false">ROUND(D697*E697,0)</f>
        <v>0</v>
      </c>
    </row>
    <row r="698" customFormat="false" ht="19.5" hidden="false" customHeight="false" outlineLevel="0" collapsed="false">
      <c r="A698" s="31" t="s">
        <v>3969</v>
      </c>
      <c r="B698" s="32" t="s">
        <v>3886</v>
      </c>
      <c r="C698" s="33" t="s">
        <v>3876</v>
      </c>
      <c r="D698" s="34"/>
      <c r="E698" s="34"/>
      <c r="F698" s="33" t="n">
        <f aca="false">ROUND(D698*E698,0)</f>
        <v>0</v>
      </c>
    </row>
    <row r="699" customFormat="false" ht="19.5" hidden="false" customHeight="false" outlineLevel="0" collapsed="false">
      <c r="A699" s="31" t="s">
        <v>3970</v>
      </c>
      <c r="B699" s="32" t="s">
        <v>3892</v>
      </c>
      <c r="C699" s="33" t="s">
        <v>3876</v>
      </c>
      <c r="D699" s="34"/>
      <c r="E699" s="34"/>
      <c r="F699" s="33" t="n">
        <f aca="false">ROUND(D699*E699,0)</f>
        <v>0</v>
      </c>
    </row>
    <row r="700" customFormat="false" ht="19.5" hidden="false" customHeight="false" outlineLevel="0" collapsed="false">
      <c r="A700" s="31" t="s">
        <v>3971</v>
      </c>
      <c r="B700" s="32" t="s">
        <v>3894</v>
      </c>
      <c r="C700" s="33" t="s">
        <v>3876</v>
      </c>
      <c r="D700" s="34"/>
      <c r="E700" s="34"/>
      <c r="F700" s="33" t="n">
        <f aca="false">ROUND(D700*E700,0)</f>
        <v>0</v>
      </c>
    </row>
    <row r="701" customFormat="false" ht="19.5" hidden="false" customHeight="false" outlineLevel="0" collapsed="false">
      <c r="A701" s="31" t="s">
        <v>3972</v>
      </c>
      <c r="B701" s="32" t="s">
        <v>3896</v>
      </c>
      <c r="C701" s="33" t="s">
        <v>3876</v>
      </c>
      <c r="D701" s="34"/>
      <c r="E701" s="34"/>
      <c r="F701" s="33" t="n">
        <f aca="false">ROUND(D701*E701,0)</f>
        <v>0</v>
      </c>
    </row>
    <row r="702" customFormat="false" ht="19.5" hidden="false" customHeight="false" outlineLevel="0" collapsed="false">
      <c r="A702" s="31" t="s">
        <v>3973</v>
      </c>
      <c r="B702" s="32" t="s">
        <v>3898</v>
      </c>
      <c r="C702" s="33" t="s">
        <v>3876</v>
      </c>
      <c r="D702" s="34"/>
      <c r="E702" s="34"/>
      <c r="F702" s="33" t="n">
        <f aca="false">ROUND(D702*E702,0)</f>
        <v>0</v>
      </c>
    </row>
    <row r="703" customFormat="false" ht="19.5" hidden="false" customHeight="false" outlineLevel="0" collapsed="false">
      <c r="A703" s="31" t="s">
        <v>3974</v>
      </c>
      <c r="B703" s="32" t="s">
        <v>3900</v>
      </c>
      <c r="C703" s="33" t="s">
        <v>3876</v>
      </c>
      <c r="D703" s="34"/>
      <c r="E703" s="34"/>
      <c r="F703" s="33" t="n">
        <f aca="false">ROUND(D703*E703,0)</f>
        <v>0</v>
      </c>
    </row>
    <row r="704" customFormat="false" ht="19.5" hidden="false" customHeight="false" outlineLevel="0" collapsed="false">
      <c r="A704" s="31" t="s">
        <v>3975</v>
      </c>
      <c r="B704" s="32" t="s">
        <v>3902</v>
      </c>
      <c r="C704" s="33" t="s">
        <v>3876</v>
      </c>
      <c r="D704" s="34"/>
      <c r="E704" s="34"/>
      <c r="F704" s="33" t="n">
        <f aca="false">ROUND(D704*E704,0)</f>
        <v>0</v>
      </c>
    </row>
    <row r="705" customFormat="false" ht="19.5" hidden="false" customHeight="false" outlineLevel="0" collapsed="false">
      <c r="A705" s="31" t="s">
        <v>3976</v>
      </c>
      <c r="B705" s="32" t="s">
        <v>3904</v>
      </c>
      <c r="C705" s="33" t="s">
        <v>3876</v>
      </c>
      <c r="D705" s="34"/>
      <c r="E705" s="34"/>
      <c r="F705" s="33" t="n">
        <f aca="false">ROUND(D705*E705,0)</f>
        <v>0</v>
      </c>
    </row>
    <row r="706" s="29" customFormat="true" ht="19.5" hidden="false" customHeight="false" outlineLevel="0" collapsed="false">
      <c r="A706" s="31" t="s">
        <v>3977</v>
      </c>
      <c r="B706" s="32" t="s">
        <v>3906</v>
      </c>
      <c r="C706" s="33" t="s">
        <v>3876</v>
      </c>
      <c r="D706" s="34"/>
      <c r="E706" s="34"/>
      <c r="F706" s="33" t="n">
        <f aca="false">ROUND(D706*E706,0)</f>
        <v>0</v>
      </c>
      <c r="J706" s="30"/>
    </row>
    <row r="707" customFormat="false" ht="19.5" hidden="false" customHeight="false" outlineLevel="0" collapsed="false">
      <c r="A707" s="31" t="s">
        <v>3978</v>
      </c>
      <c r="B707" s="32" t="s">
        <v>3908</v>
      </c>
      <c r="C707" s="33" t="s">
        <v>3876</v>
      </c>
      <c r="D707" s="34"/>
      <c r="E707" s="34"/>
      <c r="F707" s="33" t="n">
        <f aca="false">ROUND(D707*E707,0)</f>
        <v>0</v>
      </c>
    </row>
    <row r="708" customFormat="false" ht="19.5" hidden="false" customHeight="false" outlineLevel="0" collapsed="false">
      <c r="A708" s="25" t="s">
        <v>3979</v>
      </c>
      <c r="B708" s="44" t="s">
        <v>3980</v>
      </c>
      <c r="C708" s="33"/>
      <c r="D708" s="34"/>
      <c r="E708" s="34"/>
      <c r="F708" s="33" t="n">
        <f aca="false">ROUND(D708*E708,0)</f>
        <v>0</v>
      </c>
    </row>
    <row r="709" customFormat="false" ht="19.5" hidden="false" customHeight="false" outlineLevel="0" collapsed="false">
      <c r="A709" s="31" t="s">
        <v>3981</v>
      </c>
      <c r="B709" s="32" t="s">
        <v>3878</v>
      </c>
      <c r="C709" s="33" t="s">
        <v>3876</v>
      </c>
      <c r="D709" s="34"/>
      <c r="E709" s="34"/>
      <c r="F709" s="33" t="n">
        <f aca="false">ROUND(D709*E709,0)</f>
        <v>0</v>
      </c>
    </row>
    <row r="710" customFormat="false" ht="19.5" hidden="false" customHeight="false" outlineLevel="0" collapsed="false">
      <c r="A710" s="31" t="s">
        <v>3982</v>
      </c>
      <c r="B710" s="32" t="s">
        <v>3880</v>
      </c>
      <c r="C710" s="33" t="s">
        <v>3876</v>
      </c>
      <c r="D710" s="34"/>
      <c r="E710" s="34"/>
      <c r="F710" s="33" t="n">
        <f aca="false">ROUND(D710*E710,0)</f>
        <v>0</v>
      </c>
    </row>
    <row r="711" customFormat="false" ht="19.5" hidden="false" customHeight="false" outlineLevel="0" collapsed="false">
      <c r="A711" s="31" t="s">
        <v>3983</v>
      </c>
      <c r="B711" s="32" t="s">
        <v>3882</v>
      </c>
      <c r="C711" s="33" t="s">
        <v>3876</v>
      </c>
      <c r="D711" s="34"/>
      <c r="E711" s="34"/>
      <c r="F711" s="33" t="n">
        <f aca="false">ROUND(D711*E711,0)</f>
        <v>0</v>
      </c>
    </row>
    <row r="712" customFormat="false" ht="19.5" hidden="false" customHeight="false" outlineLevel="0" collapsed="false">
      <c r="A712" s="31" t="s">
        <v>3984</v>
      </c>
      <c r="B712" s="32" t="s">
        <v>3886</v>
      </c>
      <c r="C712" s="33" t="s">
        <v>3876</v>
      </c>
      <c r="D712" s="34"/>
      <c r="E712" s="34"/>
      <c r="F712" s="33" t="n">
        <f aca="false">ROUND(D712*E712,0)</f>
        <v>0</v>
      </c>
    </row>
    <row r="713" customFormat="false" ht="19.5" hidden="false" customHeight="false" outlineLevel="0" collapsed="false">
      <c r="A713" s="31" t="s">
        <v>3985</v>
      </c>
      <c r="B713" s="32" t="s">
        <v>3892</v>
      </c>
      <c r="C713" s="33" t="s">
        <v>3876</v>
      </c>
      <c r="D713" s="34"/>
      <c r="E713" s="34"/>
      <c r="F713" s="33" t="n">
        <f aca="false">ROUND(D713*E713,0)</f>
        <v>0</v>
      </c>
    </row>
    <row r="714" customFormat="false" ht="19.5" hidden="false" customHeight="false" outlineLevel="0" collapsed="false">
      <c r="A714" s="31" t="s">
        <v>3986</v>
      </c>
      <c r="B714" s="32" t="s">
        <v>3894</v>
      </c>
      <c r="C714" s="33" t="s">
        <v>3876</v>
      </c>
      <c r="D714" s="34"/>
      <c r="E714" s="34"/>
      <c r="F714" s="33" t="n">
        <f aca="false">ROUND(D714*E714,0)</f>
        <v>0</v>
      </c>
    </row>
    <row r="715" customFormat="false" ht="19.5" hidden="false" customHeight="false" outlineLevel="0" collapsed="false">
      <c r="A715" s="31" t="s">
        <v>3987</v>
      </c>
      <c r="B715" s="32" t="s">
        <v>3896</v>
      </c>
      <c r="C715" s="33" t="s">
        <v>3876</v>
      </c>
      <c r="D715" s="34"/>
      <c r="E715" s="34"/>
      <c r="F715" s="33" t="n">
        <f aca="false">ROUND(D715*E715,0)</f>
        <v>0</v>
      </c>
    </row>
    <row r="716" customFormat="false" ht="19.5" hidden="false" customHeight="false" outlineLevel="0" collapsed="false">
      <c r="A716" s="31" t="s">
        <v>3988</v>
      </c>
      <c r="B716" s="32" t="s">
        <v>3898</v>
      </c>
      <c r="C716" s="33" t="s">
        <v>3876</v>
      </c>
      <c r="D716" s="34"/>
      <c r="E716" s="34"/>
      <c r="F716" s="33" t="n">
        <f aca="false">ROUND(D716*E716,0)</f>
        <v>0</v>
      </c>
    </row>
    <row r="717" customFormat="false" ht="19.5" hidden="false" customHeight="false" outlineLevel="0" collapsed="false">
      <c r="A717" s="31" t="s">
        <v>3989</v>
      </c>
      <c r="B717" s="32" t="s">
        <v>3900</v>
      </c>
      <c r="C717" s="33" t="s">
        <v>3876</v>
      </c>
      <c r="D717" s="34"/>
      <c r="E717" s="34"/>
      <c r="F717" s="33" t="n">
        <f aca="false">ROUND(D717*E717,0)</f>
        <v>0</v>
      </c>
    </row>
    <row r="718" customFormat="false" ht="19.5" hidden="false" customHeight="false" outlineLevel="0" collapsed="false">
      <c r="A718" s="31" t="s">
        <v>3990</v>
      </c>
      <c r="B718" s="32" t="s">
        <v>3902</v>
      </c>
      <c r="C718" s="33" t="s">
        <v>3876</v>
      </c>
      <c r="D718" s="34"/>
      <c r="E718" s="34"/>
      <c r="F718" s="33" t="n">
        <f aca="false">ROUND(D718*E718,0)</f>
        <v>0</v>
      </c>
    </row>
    <row r="719" customFormat="false" ht="19.5" hidden="false" customHeight="false" outlineLevel="0" collapsed="false">
      <c r="A719" s="31" t="s">
        <v>3991</v>
      </c>
      <c r="B719" s="32" t="s">
        <v>3904</v>
      </c>
      <c r="C719" s="33" t="s">
        <v>3876</v>
      </c>
      <c r="D719" s="34"/>
      <c r="E719" s="34"/>
      <c r="F719" s="33" t="n">
        <f aca="false">ROUND(D719*E719,0)</f>
        <v>0</v>
      </c>
    </row>
    <row r="720" s="29" customFormat="true" ht="19.5" hidden="false" customHeight="false" outlineLevel="0" collapsed="false">
      <c r="A720" s="31" t="s">
        <v>3992</v>
      </c>
      <c r="B720" s="32" t="s">
        <v>3906</v>
      </c>
      <c r="C720" s="33" t="s">
        <v>3876</v>
      </c>
      <c r="D720" s="34"/>
      <c r="E720" s="34"/>
      <c r="F720" s="33" t="n">
        <f aca="false">ROUND(D720*E720,0)</f>
        <v>0</v>
      </c>
      <c r="J720" s="30"/>
    </row>
    <row r="721" customFormat="false" ht="19.5" hidden="false" customHeight="false" outlineLevel="0" collapsed="false">
      <c r="A721" s="31" t="s">
        <v>3993</v>
      </c>
      <c r="B721" s="32" t="s">
        <v>3908</v>
      </c>
      <c r="C721" s="33" t="s">
        <v>3876</v>
      </c>
      <c r="D721" s="34"/>
      <c r="E721" s="34"/>
      <c r="F721" s="33" t="n">
        <f aca="false">ROUND(D721*E721,0)</f>
        <v>0</v>
      </c>
    </row>
    <row r="722" customFormat="false" ht="19.5" hidden="false" customHeight="false" outlineLevel="0" collapsed="false">
      <c r="A722" s="25" t="s">
        <v>3994</v>
      </c>
      <c r="B722" s="44" t="s">
        <v>3995</v>
      </c>
      <c r="C722" s="33"/>
      <c r="D722" s="34"/>
      <c r="E722" s="34"/>
      <c r="F722" s="33" t="n">
        <f aca="false">ROUND(D722*E722,0)</f>
        <v>0</v>
      </c>
    </row>
    <row r="723" customFormat="false" ht="19.5" hidden="false" customHeight="false" outlineLevel="0" collapsed="false">
      <c r="A723" s="31" t="s">
        <v>3996</v>
      </c>
      <c r="B723" s="32" t="s">
        <v>3878</v>
      </c>
      <c r="C723" s="33" t="s">
        <v>3876</v>
      </c>
      <c r="D723" s="34"/>
      <c r="E723" s="34"/>
      <c r="F723" s="33" t="n">
        <f aca="false">ROUND(D723*E723,0)</f>
        <v>0</v>
      </c>
    </row>
    <row r="724" customFormat="false" ht="19.5" hidden="false" customHeight="false" outlineLevel="0" collapsed="false">
      <c r="A724" s="31" t="s">
        <v>3997</v>
      </c>
      <c r="B724" s="32" t="s">
        <v>3880</v>
      </c>
      <c r="C724" s="33" t="s">
        <v>3876</v>
      </c>
      <c r="D724" s="34"/>
      <c r="E724" s="34"/>
      <c r="F724" s="33" t="n">
        <f aca="false">ROUND(D724*E724,0)</f>
        <v>0</v>
      </c>
    </row>
    <row r="725" customFormat="false" ht="19.5" hidden="false" customHeight="false" outlineLevel="0" collapsed="false">
      <c r="A725" s="31" t="s">
        <v>3998</v>
      </c>
      <c r="B725" s="32" t="s">
        <v>3882</v>
      </c>
      <c r="C725" s="33" t="s">
        <v>3876</v>
      </c>
      <c r="D725" s="34"/>
      <c r="E725" s="34"/>
      <c r="F725" s="33" t="n">
        <f aca="false">ROUND(D725*E725,0)</f>
        <v>0</v>
      </c>
    </row>
    <row r="726" customFormat="false" ht="19.5" hidden="false" customHeight="false" outlineLevel="0" collapsed="false">
      <c r="A726" s="31" t="s">
        <v>3999</v>
      </c>
      <c r="B726" s="32" t="s">
        <v>3886</v>
      </c>
      <c r="C726" s="33" t="s">
        <v>3876</v>
      </c>
      <c r="D726" s="34"/>
      <c r="E726" s="34"/>
      <c r="F726" s="33" t="n">
        <f aca="false">ROUND(D726*E726,0)</f>
        <v>0</v>
      </c>
    </row>
    <row r="727" customFormat="false" ht="19.5" hidden="false" customHeight="false" outlineLevel="0" collapsed="false">
      <c r="A727" s="31" t="s">
        <v>4000</v>
      </c>
      <c r="B727" s="32" t="s">
        <v>3892</v>
      </c>
      <c r="C727" s="33" t="s">
        <v>3876</v>
      </c>
      <c r="D727" s="34"/>
      <c r="E727" s="34"/>
      <c r="F727" s="33" t="n">
        <f aca="false">ROUND(D727*E727,0)</f>
        <v>0</v>
      </c>
    </row>
    <row r="728" customFormat="false" ht="19.5" hidden="false" customHeight="false" outlineLevel="0" collapsed="false">
      <c r="A728" s="31" t="s">
        <v>4001</v>
      </c>
      <c r="B728" s="32" t="s">
        <v>3894</v>
      </c>
      <c r="C728" s="33" t="s">
        <v>3876</v>
      </c>
      <c r="D728" s="34"/>
      <c r="E728" s="34"/>
      <c r="F728" s="33" t="n">
        <f aca="false">ROUND(D728*E728,0)</f>
        <v>0</v>
      </c>
    </row>
    <row r="729" customFormat="false" ht="19.5" hidden="false" customHeight="false" outlineLevel="0" collapsed="false">
      <c r="A729" s="31" t="s">
        <v>4002</v>
      </c>
      <c r="B729" s="32" t="s">
        <v>3896</v>
      </c>
      <c r="C729" s="33" t="s">
        <v>3876</v>
      </c>
      <c r="D729" s="34"/>
      <c r="E729" s="34"/>
      <c r="F729" s="33" t="n">
        <f aca="false">ROUND(D729*E729,0)</f>
        <v>0</v>
      </c>
    </row>
    <row r="730" customFormat="false" ht="19.5" hidden="false" customHeight="false" outlineLevel="0" collapsed="false">
      <c r="A730" s="31" t="s">
        <v>4003</v>
      </c>
      <c r="B730" s="32" t="s">
        <v>3898</v>
      </c>
      <c r="C730" s="33" t="s">
        <v>3876</v>
      </c>
      <c r="D730" s="34"/>
      <c r="E730" s="34"/>
      <c r="F730" s="33" t="n">
        <f aca="false">ROUND(D730*E730,0)</f>
        <v>0</v>
      </c>
    </row>
    <row r="731" customFormat="false" ht="19.5" hidden="false" customHeight="false" outlineLevel="0" collapsed="false">
      <c r="A731" s="31" t="s">
        <v>4004</v>
      </c>
      <c r="B731" s="32" t="s">
        <v>3900</v>
      </c>
      <c r="C731" s="33" t="s">
        <v>3876</v>
      </c>
      <c r="D731" s="34"/>
      <c r="E731" s="34"/>
      <c r="F731" s="33" t="n">
        <f aca="false">ROUND(D731*E731,0)</f>
        <v>0</v>
      </c>
    </row>
    <row r="732" customFormat="false" ht="19.5" hidden="false" customHeight="false" outlineLevel="0" collapsed="false">
      <c r="A732" s="31" t="s">
        <v>4005</v>
      </c>
      <c r="B732" s="32" t="s">
        <v>3902</v>
      </c>
      <c r="C732" s="33" t="s">
        <v>3876</v>
      </c>
      <c r="D732" s="34"/>
      <c r="E732" s="34"/>
      <c r="F732" s="33" t="n">
        <f aca="false">ROUND(D732*E732,0)</f>
        <v>0</v>
      </c>
    </row>
    <row r="733" customFormat="false" ht="19.5" hidden="false" customHeight="false" outlineLevel="0" collapsed="false">
      <c r="A733" s="31" t="s">
        <v>4006</v>
      </c>
      <c r="B733" s="32" t="s">
        <v>3904</v>
      </c>
      <c r="C733" s="33" t="s">
        <v>3876</v>
      </c>
      <c r="D733" s="34"/>
      <c r="E733" s="34"/>
      <c r="F733" s="33" t="n">
        <f aca="false">ROUND(D733*E733,0)</f>
        <v>0</v>
      </c>
    </row>
    <row r="734" s="29" customFormat="true" ht="19.5" hidden="false" customHeight="false" outlineLevel="0" collapsed="false">
      <c r="A734" s="31" t="s">
        <v>4007</v>
      </c>
      <c r="B734" s="32" t="s">
        <v>3906</v>
      </c>
      <c r="C734" s="33" t="s">
        <v>3876</v>
      </c>
      <c r="D734" s="34"/>
      <c r="E734" s="34"/>
      <c r="F734" s="33" t="n">
        <f aca="false">ROUND(D734*E734,0)</f>
        <v>0</v>
      </c>
      <c r="J734" s="30"/>
    </row>
    <row r="735" customFormat="false" ht="19.5" hidden="false" customHeight="false" outlineLevel="0" collapsed="false">
      <c r="A735" s="31" t="s">
        <v>4008</v>
      </c>
      <c r="B735" s="32" t="s">
        <v>3908</v>
      </c>
      <c r="C735" s="33" t="s">
        <v>3876</v>
      </c>
      <c r="D735" s="34"/>
      <c r="E735" s="34"/>
      <c r="F735" s="33" t="n">
        <f aca="false">ROUND(D735*E735,0)</f>
        <v>0</v>
      </c>
    </row>
    <row r="736" customFormat="false" ht="19.5" hidden="false" customHeight="false" outlineLevel="0" collapsed="false">
      <c r="A736" s="25" t="s">
        <v>4009</v>
      </c>
      <c r="B736" s="44" t="s">
        <v>4010</v>
      </c>
      <c r="C736" s="33"/>
      <c r="D736" s="34"/>
      <c r="E736" s="34"/>
      <c r="F736" s="33" t="n">
        <f aca="false">ROUND(D736*E736,0)</f>
        <v>0</v>
      </c>
    </row>
    <row r="737" customFormat="false" ht="19.5" hidden="false" customHeight="false" outlineLevel="0" collapsed="false">
      <c r="A737" s="31" t="s">
        <v>4011</v>
      </c>
      <c r="B737" s="32" t="s">
        <v>3878</v>
      </c>
      <c r="C737" s="33" t="s">
        <v>3876</v>
      </c>
      <c r="D737" s="34"/>
      <c r="E737" s="34"/>
      <c r="F737" s="33" t="n">
        <f aca="false">ROUND(D737*E737,0)</f>
        <v>0</v>
      </c>
    </row>
    <row r="738" customFormat="false" ht="19.5" hidden="false" customHeight="false" outlineLevel="0" collapsed="false">
      <c r="A738" s="31" t="s">
        <v>4012</v>
      </c>
      <c r="B738" s="32" t="s">
        <v>3880</v>
      </c>
      <c r="C738" s="33" t="s">
        <v>3876</v>
      </c>
      <c r="D738" s="34"/>
      <c r="E738" s="34"/>
      <c r="F738" s="33" t="n">
        <f aca="false">ROUND(D738*E738,0)</f>
        <v>0</v>
      </c>
    </row>
    <row r="739" customFormat="false" ht="19.5" hidden="false" customHeight="false" outlineLevel="0" collapsed="false">
      <c r="A739" s="31" t="s">
        <v>4013</v>
      </c>
      <c r="B739" s="32" t="s">
        <v>3882</v>
      </c>
      <c r="C739" s="33" t="s">
        <v>3876</v>
      </c>
      <c r="D739" s="34"/>
      <c r="E739" s="34"/>
      <c r="F739" s="33" t="n">
        <f aca="false">ROUND(D739*E739,0)</f>
        <v>0</v>
      </c>
    </row>
    <row r="740" customFormat="false" ht="19.5" hidden="false" customHeight="false" outlineLevel="0" collapsed="false">
      <c r="A740" s="31" t="s">
        <v>4014</v>
      </c>
      <c r="B740" s="32" t="s">
        <v>3886</v>
      </c>
      <c r="C740" s="33" t="s">
        <v>3876</v>
      </c>
      <c r="D740" s="34"/>
      <c r="E740" s="34"/>
      <c r="F740" s="33" t="n">
        <f aca="false">ROUND(D740*E740,0)</f>
        <v>0</v>
      </c>
    </row>
    <row r="741" customFormat="false" ht="19.5" hidden="false" customHeight="false" outlineLevel="0" collapsed="false">
      <c r="A741" s="31" t="s">
        <v>4015</v>
      </c>
      <c r="B741" s="32" t="s">
        <v>3892</v>
      </c>
      <c r="C741" s="33" t="s">
        <v>3876</v>
      </c>
      <c r="D741" s="34"/>
      <c r="E741" s="34"/>
      <c r="F741" s="33" t="n">
        <f aca="false">ROUND(D741*E741,0)</f>
        <v>0</v>
      </c>
    </row>
    <row r="742" customFormat="false" ht="19.5" hidden="false" customHeight="false" outlineLevel="0" collapsed="false">
      <c r="A742" s="31" t="s">
        <v>4016</v>
      </c>
      <c r="B742" s="32" t="s">
        <v>3894</v>
      </c>
      <c r="C742" s="33" t="s">
        <v>3876</v>
      </c>
      <c r="D742" s="34"/>
      <c r="E742" s="34"/>
      <c r="F742" s="33" t="n">
        <f aca="false">ROUND(D742*E742,0)</f>
        <v>0</v>
      </c>
    </row>
    <row r="743" customFormat="false" ht="19.5" hidden="false" customHeight="false" outlineLevel="0" collapsed="false">
      <c r="A743" s="31" t="s">
        <v>4017</v>
      </c>
      <c r="B743" s="32" t="s">
        <v>3896</v>
      </c>
      <c r="C743" s="33" t="s">
        <v>3876</v>
      </c>
      <c r="D743" s="34"/>
      <c r="E743" s="34"/>
      <c r="F743" s="33" t="n">
        <f aca="false">ROUND(D743*E743,0)</f>
        <v>0</v>
      </c>
    </row>
    <row r="744" customFormat="false" ht="19.5" hidden="false" customHeight="false" outlineLevel="0" collapsed="false">
      <c r="A744" s="31" t="s">
        <v>4018</v>
      </c>
      <c r="B744" s="32" t="s">
        <v>3898</v>
      </c>
      <c r="C744" s="33" t="s">
        <v>3876</v>
      </c>
      <c r="D744" s="34"/>
      <c r="E744" s="34"/>
      <c r="F744" s="33" t="n">
        <f aca="false">ROUND(D744*E744,0)</f>
        <v>0</v>
      </c>
    </row>
    <row r="745" customFormat="false" ht="19.5" hidden="false" customHeight="false" outlineLevel="0" collapsed="false">
      <c r="A745" s="31" t="s">
        <v>4019</v>
      </c>
      <c r="B745" s="32" t="s">
        <v>3900</v>
      </c>
      <c r="C745" s="33" t="s">
        <v>3876</v>
      </c>
      <c r="D745" s="34"/>
      <c r="E745" s="34"/>
      <c r="F745" s="33" t="n">
        <f aca="false">ROUND(D745*E745,0)</f>
        <v>0</v>
      </c>
    </row>
    <row r="746" customFormat="false" ht="19.5" hidden="false" customHeight="false" outlineLevel="0" collapsed="false">
      <c r="A746" s="31" t="s">
        <v>4020</v>
      </c>
      <c r="B746" s="32" t="s">
        <v>3902</v>
      </c>
      <c r="C746" s="33" t="s">
        <v>3876</v>
      </c>
      <c r="D746" s="34"/>
      <c r="E746" s="34"/>
      <c r="F746" s="33" t="n">
        <f aca="false">ROUND(D746*E746,0)</f>
        <v>0</v>
      </c>
    </row>
    <row r="747" customFormat="false" ht="19.5" hidden="false" customHeight="false" outlineLevel="0" collapsed="false">
      <c r="A747" s="31" t="s">
        <v>4021</v>
      </c>
      <c r="B747" s="32" t="s">
        <v>3904</v>
      </c>
      <c r="C747" s="33" t="s">
        <v>3876</v>
      </c>
      <c r="D747" s="34"/>
      <c r="E747" s="34"/>
      <c r="F747" s="33" t="n">
        <f aca="false">ROUND(D747*E747,0)</f>
        <v>0</v>
      </c>
    </row>
    <row r="748" s="29" customFormat="true" ht="19.5" hidden="false" customHeight="false" outlineLevel="0" collapsed="false">
      <c r="A748" s="31" t="s">
        <v>4022</v>
      </c>
      <c r="B748" s="32" t="s">
        <v>3906</v>
      </c>
      <c r="C748" s="33" t="s">
        <v>3876</v>
      </c>
      <c r="D748" s="34"/>
      <c r="E748" s="34"/>
      <c r="F748" s="33" t="n">
        <f aca="false">ROUND(D748*E748,0)</f>
        <v>0</v>
      </c>
      <c r="J748" s="30"/>
    </row>
    <row r="749" customFormat="false" ht="19.5" hidden="false" customHeight="false" outlineLevel="0" collapsed="false">
      <c r="A749" s="31" t="s">
        <v>4023</v>
      </c>
      <c r="B749" s="32" t="s">
        <v>3908</v>
      </c>
      <c r="C749" s="33" t="s">
        <v>3876</v>
      </c>
      <c r="D749" s="34"/>
      <c r="E749" s="34"/>
      <c r="F749" s="33" t="n">
        <f aca="false">ROUND(D749*E749,0)</f>
        <v>0</v>
      </c>
    </row>
    <row r="750" customFormat="false" ht="19.5" hidden="false" customHeight="false" outlineLevel="0" collapsed="false">
      <c r="A750" s="25" t="s">
        <v>4024</v>
      </c>
      <c r="B750" s="44" t="s">
        <v>4025</v>
      </c>
      <c r="C750" s="33"/>
      <c r="D750" s="34"/>
      <c r="E750" s="34"/>
      <c r="F750" s="33" t="n">
        <f aca="false">ROUND(D750*E750,0)</f>
        <v>0</v>
      </c>
    </row>
    <row r="751" customFormat="false" ht="19.5" hidden="false" customHeight="false" outlineLevel="0" collapsed="false">
      <c r="A751" s="31" t="s">
        <v>4026</v>
      </c>
      <c r="B751" s="32" t="s">
        <v>3878</v>
      </c>
      <c r="C751" s="33" t="s">
        <v>3876</v>
      </c>
      <c r="D751" s="34"/>
      <c r="E751" s="34"/>
      <c r="F751" s="33" t="n">
        <f aca="false">ROUND(D751*E751,0)</f>
        <v>0</v>
      </c>
    </row>
    <row r="752" customFormat="false" ht="19.5" hidden="false" customHeight="false" outlineLevel="0" collapsed="false">
      <c r="A752" s="31" t="s">
        <v>4027</v>
      </c>
      <c r="B752" s="32" t="s">
        <v>3880</v>
      </c>
      <c r="C752" s="33" t="s">
        <v>3876</v>
      </c>
      <c r="D752" s="34"/>
      <c r="E752" s="34"/>
      <c r="F752" s="33" t="n">
        <f aca="false">ROUND(D752*E752,0)</f>
        <v>0</v>
      </c>
    </row>
    <row r="753" customFormat="false" ht="19.5" hidden="false" customHeight="false" outlineLevel="0" collapsed="false">
      <c r="A753" s="31" t="s">
        <v>4028</v>
      </c>
      <c r="B753" s="32" t="s">
        <v>3882</v>
      </c>
      <c r="C753" s="33" t="s">
        <v>3876</v>
      </c>
      <c r="D753" s="34"/>
      <c r="E753" s="34"/>
      <c r="F753" s="33" t="n">
        <f aca="false">ROUND(D753*E753,0)</f>
        <v>0</v>
      </c>
    </row>
    <row r="754" customFormat="false" ht="19.5" hidden="false" customHeight="false" outlineLevel="0" collapsed="false">
      <c r="A754" s="31" t="s">
        <v>4029</v>
      </c>
      <c r="B754" s="32" t="s">
        <v>3886</v>
      </c>
      <c r="C754" s="33" t="s">
        <v>3876</v>
      </c>
      <c r="D754" s="34"/>
      <c r="E754" s="34"/>
      <c r="F754" s="33" t="n">
        <f aca="false">ROUND(D754*E754,0)</f>
        <v>0</v>
      </c>
    </row>
    <row r="755" customFormat="false" ht="19.5" hidden="false" customHeight="false" outlineLevel="0" collapsed="false">
      <c r="A755" s="31" t="s">
        <v>4030</v>
      </c>
      <c r="B755" s="32" t="s">
        <v>3892</v>
      </c>
      <c r="C755" s="33" t="s">
        <v>3876</v>
      </c>
      <c r="D755" s="34"/>
      <c r="E755" s="34"/>
      <c r="F755" s="33" t="n">
        <f aca="false">ROUND(D755*E755,0)</f>
        <v>0</v>
      </c>
    </row>
    <row r="756" customFormat="false" ht="19.5" hidden="false" customHeight="false" outlineLevel="0" collapsed="false">
      <c r="A756" s="31" t="s">
        <v>4031</v>
      </c>
      <c r="B756" s="32" t="s">
        <v>3894</v>
      </c>
      <c r="C756" s="33" t="s">
        <v>3876</v>
      </c>
      <c r="D756" s="34"/>
      <c r="E756" s="34"/>
      <c r="F756" s="33" t="n">
        <f aca="false">ROUND(D756*E756,0)</f>
        <v>0</v>
      </c>
    </row>
    <row r="757" customFormat="false" ht="19.5" hidden="false" customHeight="false" outlineLevel="0" collapsed="false">
      <c r="A757" s="31" t="s">
        <v>4032</v>
      </c>
      <c r="B757" s="32" t="s">
        <v>3896</v>
      </c>
      <c r="C757" s="33" t="s">
        <v>3876</v>
      </c>
      <c r="D757" s="34"/>
      <c r="E757" s="34"/>
      <c r="F757" s="33" t="n">
        <f aca="false">ROUND(D757*E757,0)</f>
        <v>0</v>
      </c>
    </row>
    <row r="758" customFormat="false" ht="19.5" hidden="false" customHeight="false" outlineLevel="0" collapsed="false">
      <c r="A758" s="31" t="s">
        <v>4033</v>
      </c>
      <c r="B758" s="32" t="s">
        <v>3898</v>
      </c>
      <c r="C758" s="33" t="s">
        <v>3876</v>
      </c>
      <c r="D758" s="34"/>
      <c r="E758" s="34"/>
      <c r="F758" s="33" t="n">
        <f aca="false">ROUND(D758*E758,0)</f>
        <v>0</v>
      </c>
    </row>
    <row r="759" customFormat="false" ht="19.5" hidden="false" customHeight="false" outlineLevel="0" collapsed="false">
      <c r="A759" s="31" t="s">
        <v>4034</v>
      </c>
      <c r="B759" s="32" t="s">
        <v>3900</v>
      </c>
      <c r="C759" s="33" t="s">
        <v>3876</v>
      </c>
      <c r="D759" s="34"/>
      <c r="E759" s="34"/>
      <c r="F759" s="33" t="n">
        <f aca="false">ROUND(D759*E759,0)</f>
        <v>0</v>
      </c>
    </row>
    <row r="760" customFormat="false" ht="19.5" hidden="false" customHeight="false" outlineLevel="0" collapsed="false">
      <c r="A760" s="31" t="s">
        <v>4035</v>
      </c>
      <c r="B760" s="32" t="s">
        <v>3902</v>
      </c>
      <c r="C760" s="33" t="s">
        <v>3876</v>
      </c>
      <c r="D760" s="34"/>
      <c r="E760" s="34"/>
      <c r="F760" s="33" t="n">
        <f aca="false">ROUND(D760*E760,0)</f>
        <v>0</v>
      </c>
    </row>
    <row r="761" customFormat="false" ht="19.5" hidden="false" customHeight="false" outlineLevel="0" collapsed="false">
      <c r="A761" s="31" t="s">
        <v>4036</v>
      </c>
      <c r="B761" s="32" t="s">
        <v>3904</v>
      </c>
      <c r="C761" s="33" t="s">
        <v>3876</v>
      </c>
      <c r="D761" s="34"/>
      <c r="E761" s="34"/>
      <c r="F761" s="33" t="n">
        <f aca="false">ROUND(D761*E761,0)</f>
        <v>0</v>
      </c>
    </row>
    <row r="762" s="29" customFormat="true" ht="19.5" hidden="false" customHeight="false" outlineLevel="0" collapsed="false">
      <c r="A762" s="31" t="s">
        <v>4037</v>
      </c>
      <c r="B762" s="32" t="s">
        <v>3906</v>
      </c>
      <c r="C762" s="33" t="s">
        <v>3876</v>
      </c>
      <c r="D762" s="34"/>
      <c r="E762" s="34"/>
      <c r="F762" s="33" t="n">
        <f aca="false">ROUND(D762*E762,0)</f>
        <v>0</v>
      </c>
      <c r="J762" s="30"/>
    </row>
    <row r="763" customFormat="false" ht="19.5" hidden="false" customHeight="false" outlineLevel="0" collapsed="false">
      <c r="A763" s="31" t="s">
        <v>4038</v>
      </c>
      <c r="B763" s="32" t="s">
        <v>3908</v>
      </c>
      <c r="C763" s="33" t="s">
        <v>3876</v>
      </c>
      <c r="D763" s="34"/>
      <c r="E763" s="34"/>
      <c r="F763" s="33" t="n">
        <f aca="false">ROUND(D763*E763,0)</f>
        <v>0</v>
      </c>
    </row>
    <row r="764" customFormat="false" ht="19.5" hidden="false" customHeight="false" outlineLevel="0" collapsed="false">
      <c r="A764" s="25" t="s">
        <v>4039</v>
      </c>
      <c r="B764" s="44" t="s">
        <v>4040</v>
      </c>
      <c r="C764" s="33"/>
      <c r="D764" s="34"/>
      <c r="E764" s="34"/>
      <c r="F764" s="33" t="n">
        <f aca="false">ROUND(D764*E764,0)</f>
        <v>0</v>
      </c>
    </row>
    <row r="765" customFormat="false" ht="19.5" hidden="false" customHeight="false" outlineLevel="0" collapsed="false">
      <c r="A765" s="31" t="s">
        <v>4041</v>
      </c>
      <c r="B765" s="32" t="s">
        <v>3878</v>
      </c>
      <c r="C765" s="33" t="s">
        <v>3876</v>
      </c>
      <c r="D765" s="34"/>
      <c r="E765" s="34"/>
      <c r="F765" s="33" t="n">
        <f aca="false">ROUND(D765*E765,0)</f>
        <v>0</v>
      </c>
    </row>
    <row r="766" customFormat="false" ht="19.5" hidden="false" customHeight="false" outlineLevel="0" collapsed="false">
      <c r="A766" s="31" t="s">
        <v>4042</v>
      </c>
      <c r="B766" s="32" t="s">
        <v>3880</v>
      </c>
      <c r="C766" s="33" t="s">
        <v>3876</v>
      </c>
      <c r="D766" s="34"/>
      <c r="E766" s="34"/>
      <c r="F766" s="33" t="n">
        <f aca="false">ROUND(D766*E766,0)</f>
        <v>0</v>
      </c>
    </row>
    <row r="767" customFormat="false" ht="19.5" hidden="false" customHeight="false" outlineLevel="0" collapsed="false">
      <c r="A767" s="31" t="s">
        <v>4043</v>
      </c>
      <c r="B767" s="32" t="s">
        <v>3882</v>
      </c>
      <c r="C767" s="33" t="s">
        <v>3876</v>
      </c>
      <c r="D767" s="34"/>
      <c r="E767" s="34"/>
      <c r="F767" s="33" t="n">
        <f aca="false">ROUND(D767*E767,0)</f>
        <v>0</v>
      </c>
    </row>
    <row r="768" customFormat="false" ht="19.5" hidden="false" customHeight="false" outlineLevel="0" collapsed="false">
      <c r="A768" s="31" t="s">
        <v>4044</v>
      </c>
      <c r="B768" s="32" t="s">
        <v>3886</v>
      </c>
      <c r="C768" s="33" t="s">
        <v>3876</v>
      </c>
      <c r="D768" s="34"/>
      <c r="E768" s="34"/>
      <c r="F768" s="33" t="n">
        <f aca="false">ROUND(D768*E768,0)</f>
        <v>0</v>
      </c>
    </row>
    <row r="769" customFormat="false" ht="19.5" hidden="false" customHeight="false" outlineLevel="0" collapsed="false">
      <c r="A769" s="31" t="s">
        <v>4045</v>
      </c>
      <c r="B769" s="32" t="s">
        <v>3892</v>
      </c>
      <c r="C769" s="33" t="s">
        <v>3876</v>
      </c>
      <c r="D769" s="34"/>
      <c r="E769" s="34"/>
      <c r="F769" s="33" t="n">
        <f aca="false">ROUND(D769*E769,0)</f>
        <v>0</v>
      </c>
    </row>
    <row r="770" customFormat="false" ht="19.5" hidden="false" customHeight="false" outlineLevel="0" collapsed="false">
      <c r="A770" s="31" t="s">
        <v>4046</v>
      </c>
      <c r="B770" s="32" t="s">
        <v>3894</v>
      </c>
      <c r="C770" s="33" t="s">
        <v>3876</v>
      </c>
      <c r="D770" s="34"/>
      <c r="E770" s="34"/>
      <c r="F770" s="33" t="n">
        <f aca="false">ROUND(D770*E770,0)</f>
        <v>0</v>
      </c>
    </row>
    <row r="771" customFormat="false" ht="19.5" hidden="false" customHeight="false" outlineLevel="0" collapsed="false">
      <c r="A771" s="31" t="s">
        <v>4047</v>
      </c>
      <c r="B771" s="32" t="s">
        <v>3896</v>
      </c>
      <c r="C771" s="33" t="s">
        <v>3876</v>
      </c>
      <c r="D771" s="34"/>
      <c r="E771" s="34"/>
      <c r="F771" s="33" t="n">
        <f aca="false">ROUND(D771*E771,0)</f>
        <v>0</v>
      </c>
    </row>
    <row r="772" customFormat="false" ht="19.5" hidden="false" customHeight="false" outlineLevel="0" collapsed="false">
      <c r="A772" s="31" t="s">
        <v>4048</v>
      </c>
      <c r="B772" s="32" t="s">
        <v>3898</v>
      </c>
      <c r="C772" s="33" t="s">
        <v>3876</v>
      </c>
      <c r="D772" s="34"/>
      <c r="E772" s="34"/>
      <c r="F772" s="33" t="n">
        <f aca="false">ROUND(D772*E772,0)</f>
        <v>0</v>
      </c>
    </row>
    <row r="773" customFormat="false" ht="19.5" hidden="false" customHeight="false" outlineLevel="0" collapsed="false">
      <c r="A773" s="31" t="s">
        <v>4049</v>
      </c>
      <c r="B773" s="32" t="s">
        <v>3900</v>
      </c>
      <c r="C773" s="33" t="s">
        <v>3876</v>
      </c>
      <c r="D773" s="34"/>
      <c r="E773" s="34"/>
      <c r="F773" s="33" t="n">
        <f aca="false">ROUND(D773*E773,0)</f>
        <v>0</v>
      </c>
    </row>
    <row r="774" customFormat="false" ht="19.5" hidden="false" customHeight="false" outlineLevel="0" collapsed="false">
      <c r="A774" s="31" t="s">
        <v>4050</v>
      </c>
      <c r="B774" s="32" t="s">
        <v>3902</v>
      </c>
      <c r="C774" s="33" t="s">
        <v>3876</v>
      </c>
      <c r="D774" s="34"/>
      <c r="E774" s="34"/>
      <c r="F774" s="33" t="n">
        <f aca="false">ROUND(D774*E774,0)</f>
        <v>0</v>
      </c>
    </row>
    <row r="775" customFormat="false" ht="19.5" hidden="false" customHeight="false" outlineLevel="0" collapsed="false">
      <c r="A775" s="31" t="s">
        <v>4051</v>
      </c>
      <c r="B775" s="32" t="s">
        <v>3904</v>
      </c>
      <c r="C775" s="33" t="s">
        <v>3876</v>
      </c>
      <c r="D775" s="34"/>
      <c r="E775" s="34"/>
      <c r="F775" s="33" t="n">
        <f aca="false">ROUND(D775*E775,0)</f>
        <v>0</v>
      </c>
    </row>
    <row r="776" s="29" customFormat="true" ht="19.5" hidden="false" customHeight="false" outlineLevel="0" collapsed="false">
      <c r="A776" s="31" t="s">
        <v>4052</v>
      </c>
      <c r="B776" s="32" t="s">
        <v>3906</v>
      </c>
      <c r="C776" s="33" t="s">
        <v>3876</v>
      </c>
      <c r="D776" s="34"/>
      <c r="E776" s="34"/>
      <c r="F776" s="33" t="n">
        <f aca="false">ROUND(D776*E776,0)</f>
        <v>0</v>
      </c>
      <c r="J776" s="30"/>
    </row>
    <row r="777" customFormat="false" ht="19.5" hidden="false" customHeight="false" outlineLevel="0" collapsed="false">
      <c r="A777" s="31" t="s">
        <v>4053</v>
      </c>
      <c r="B777" s="32" t="s">
        <v>3908</v>
      </c>
      <c r="C777" s="33" t="s">
        <v>3876</v>
      </c>
      <c r="D777" s="34"/>
      <c r="E777" s="34"/>
      <c r="F777" s="33" t="n">
        <f aca="false">ROUND(D777*E777,0)</f>
        <v>0</v>
      </c>
    </row>
    <row r="778" customFormat="false" ht="19.5" hidden="false" customHeight="false" outlineLevel="0" collapsed="false">
      <c r="A778" s="25" t="s">
        <v>4054</v>
      </c>
      <c r="B778" s="44" t="s">
        <v>4055</v>
      </c>
      <c r="C778" s="33"/>
      <c r="D778" s="34"/>
      <c r="E778" s="34"/>
      <c r="F778" s="33" t="n">
        <f aca="false">ROUND(D778*E778,0)</f>
        <v>0</v>
      </c>
    </row>
    <row r="779" customFormat="false" ht="19.5" hidden="false" customHeight="false" outlineLevel="0" collapsed="false">
      <c r="A779" s="31" t="s">
        <v>4056</v>
      </c>
      <c r="B779" s="32" t="s">
        <v>3878</v>
      </c>
      <c r="C779" s="33" t="s">
        <v>3876</v>
      </c>
      <c r="D779" s="34"/>
      <c r="E779" s="34"/>
      <c r="F779" s="33" t="n">
        <f aca="false">ROUND(D779*E779,0)</f>
        <v>0</v>
      </c>
    </row>
    <row r="780" customFormat="false" ht="19.5" hidden="false" customHeight="false" outlineLevel="0" collapsed="false">
      <c r="A780" s="31" t="s">
        <v>4057</v>
      </c>
      <c r="B780" s="32" t="s">
        <v>3880</v>
      </c>
      <c r="C780" s="33" t="s">
        <v>3876</v>
      </c>
      <c r="D780" s="34"/>
      <c r="E780" s="34"/>
      <c r="F780" s="33" t="n">
        <f aca="false">ROUND(D780*E780,0)</f>
        <v>0</v>
      </c>
    </row>
    <row r="781" customFormat="false" ht="19.5" hidden="false" customHeight="false" outlineLevel="0" collapsed="false">
      <c r="A781" s="31" t="s">
        <v>4058</v>
      </c>
      <c r="B781" s="32" t="s">
        <v>3882</v>
      </c>
      <c r="C781" s="33" t="s">
        <v>3876</v>
      </c>
      <c r="D781" s="34"/>
      <c r="E781" s="34"/>
      <c r="F781" s="33" t="n">
        <f aca="false">ROUND(D781*E781,0)</f>
        <v>0</v>
      </c>
    </row>
    <row r="782" s="29" customFormat="true" ht="19.5" hidden="false" customHeight="false" outlineLevel="0" collapsed="false">
      <c r="A782" s="31" t="s">
        <v>4059</v>
      </c>
      <c r="B782" s="32" t="s">
        <v>3886</v>
      </c>
      <c r="C782" s="33" t="s">
        <v>3876</v>
      </c>
      <c r="D782" s="34"/>
      <c r="E782" s="34"/>
      <c r="F782" s="33" t="n">
        <f aca="false">ROUND(D782*E782,0)</f>
        <v>0</v>
      </c>
      <c r="J782" s="30"/>
    </row>
    <row r="783" customFormat="false" ht="19.5" hidden="false" customHeight="false" outlineLevel="0" collapsed="false">
      <c r="A783" s="31" t="s">
        <v>4060</v>
      </c>
      <c r="B783" s="32" t="s">
        <v>3892</v>
      </c>
      <c r="C783" s="33" t="s">
        <v>3876</v>
      </c>
      <c r="D783" s="34"/>
      <c r="E783" s="34"/>
      <c r="F783" s="33" t="n">
        <f aca="false">ROUND(D783*E783,0)</f>
        <v>0</v>
      </c>
    </row>
    <row r="784" customFormat="false" ht="19.5" hidden="false" customHeight="false" outlineLevel="0" collapsed="false">
      <c r="A784" s="25" t="s">
        <v>4061</v>
      </c>
      <c r="B784" s="44" t="s">
        <v>4062</v>
      </c>
      <c r="C784" s="33"/>
      <c r="D784" s="34"/>
      <c r="E784" s="34"/>
      <c r="F784" s="33" t="n">
        <f aca="false">ROUND(D784*E784,0)</f>
        <v>0</v>
      </c>
    </row>
    <row r="785" customFormat="false" ht="19.5" hidden="false" customHeight="false" outlineLevel="0" collapsed="false">
      <c r="A785" s="31" t="s">
        <v>4063</v>
      </c>
      <c r="B785" s="32" t="s">
        <v>3878</v>
      </c>
      <c r="C785" s="33" t="s">
        <v>3876</v>
      </c>
      <c r="D785" s="34"/>
      <c r="E785" s="34"/>
      <c r="F785" s="33" t="n">
        <f aca="false">ROUND(D785*E785,0)</f>
        <v>0</v>
      </c>
    </row>
    <row r="786" customFormat="false" ht="19.5" hidden="false" customHeight="false" outlineLevel="0" collapsed="false">
      <c r="A786" s="31" t="s">
        <v>4064</v>
      </c>
      <c r="B786" s="32" t="s">
        <v>3880</v>
      </c>
      <c r="C786" s="33" t="s">
        <v>3876</v>
      </c>
      <c r="D786" s="34"/>
      <c r="E786" s="34"/>
      <c r="F786" s="33" t="n">
        <f aca="false">ROUND(D786*E786,0)</f>
        <v>0</v>
      </c>
    </row>
    <row r="787" customFormat="false" ht="19.5" hidden="false" customHeight="false" outlineLevel="0" collapsed="false">
      <c r="A787" s="31" t="s">
        <v>4065</v>
      </c>
      <c r="B787" s="32" t="s">
        <v>3882</v>
      </c>
      <c r="C787" s="33" t="s">
        <v>3876</v>
      </c>
      <c r="D787" s="34"/>
      <c r="E787" s="34"/>
      <c r="F787" s="33" t="n">
        <f aca="false">ROUND(D787*E787,0)</f>
        <v>0</v>
      </c>
    </row>
    <row r="788" s="29" customFormat="true" ht="19.5" hidden="false" customHeight="false" outlineLevel="0" collapsed="false">
      <c r="A788" s="31" t="s">
        <v>4066</v>
      </c>
      <c r="B788" s="32" t="s">
        <v>3886</v>
      </c>
      <c r="C788" s="33" t="s">
        <v>3876</v>
      </c>
      <c r="D788" s="34"/>
      <c r="E788" s="34"/>
      <c r="F788" s="33" t="n">
        <f aca="false">ROUND(D788*E788,0)</f>
        <v>0</v>
      </c>
      <c r="J788" s="30"/>
    </row>
    <row r="789" customFormat="false" ht="19.5" hidden="false" customHeight="false" outlineLevel="0" collapsed="false">
      <c r="A789" s="31" t="s">
        <v>4067</v>
      </c>
      <c r="B789" s="32" t="s">
        <v>3892</v>
      </c>
      <c r="C789" s="33" t="s">
        <v>3876</v>
      </c>
      <c r="D789" s="34"/>
      <c r="E789" s="34"/>
      <c r="F789" s="33" t="n">
        <f aca="false">ROUND(D789*E789,0)</f>
        <v>0</v>
      </c>
    </row>
    <row r="790" customFormat="false" ht="19.5" hidden="false" customHeight="false" outlineLevel="0" collapsed="false">
      <c r="A790" s="25" t="s">
        <v>4068</v>
      </c>
      <c r="B790" s="44" t="s">
        <v>4069</v>
      </c>
      <c r="C790" s="33"/>
      <c r="D790" s="34"/>
      <c r="E790" s="34"/>
      <c r="F790" s="33" t="n">
        <f aca="false">ROUND(D790*E790,0)</f>
        <v>0</v>
      </c>
    </row>
    <row r="791" customFormat="false" ht="19.5" hidden="false" customHeight="false" outlineLevel="0" collapsed="false">
      <c r="A791" s="31" t="s">
        <v>4070</v>
      </c>
      <c r="B791" s="32" t="s">
        <v>3878</v>
      </c>
      <c r="C791" s="33" t="s">
        <v>3876</v>
      </c>
      <c r="D791" s="34"/>
      <c r="E791" s="34"/>
      <c r="F791" s="33" t="n">
        <f aca="false">ROUND(D791*E791,0)</f>
        <v>0</v>
      </c>
    </row>
    <row r="792" customFormat="false" ht="19.5" hidden="false" customHeight="false" outlineLevel="0" collapsed="false">
      <c r="A792" s="31" t="s">
        <v>4071</v>
      </c>
      <c r="B792" s="32" t="s">
        <v>3880</v>
      </c>
      <c r="C792" s="33" t="s">
        <v>3876</v>
      </c>
      <c r="D792" s="34"/>
      <c r="E792" s="34"/>
      <c r="F792" s="33" t="n">
        <f aca="false">ROUND(D792*E792,0)</f>
        <v>0</v>
      </c>
    </row>
    <row r="793" customFormat="false" ht="19.5" hidden="false" customHeight="false" outlineLevel="0" collapsed="false">
      <c r="A793" s="31" t="s">
        <v>4072</v>
      </c>
      <c r="B793" s="32" t="s">
        <v>3882</v>
      </c>
      <c r="C793" s="33" t="s">
        <v>3876</v>
      </c>
      <c r="D793" s="34"/>
      <c r="E793" s="34"/>
      <c r="F793" s="33" t="n">
        <f aca="false">ROUND(D793*E793,0)</f>
        <v>0</v>
      </c>
    </row>
    <row r="794" s="29" customFormat="true" ht="19.5" hidden="false" customHeight="false" outlineLevel="0" collapsed="false">
      <c r="A794" s="31" t="s">
        <v>4073</v>
      </c>
      <c r="B794" s="32" t="s">
        <v>3886</v>
      </c>
      <c r="C794" s="33" t="s">
        <v>3876</v>
      </c>
      <c r="D794" s="34"/>
      <c r="E794" s="34"/>
      <c r="F794" s="33" t="n">
        <f aca="false">ROUND(D794*E794,0)</f>
        <v>0</v>
      </c>
      <c r="J794" s="30"/>
    </row>
    <row r="795" customFormat="false" ht="19.5" hidden="false" customHeight="false" outlineLevel="0" collapsed="false">
      <c r="A795" s="31" t="s">
        <v>4074</v>
      </c>
      <c r="B795" s="32" t="s">
        <v>3892</v>
      </c>
      <c r="C795" s="33" t="s">
        <v>3876</v>
      </c>
      <c r="D795" s="34"/>
      <c r="E795" s="34"/>
      <c r="F795" s="33" t="n">
        <f aca="false">ROUND(D795*E795,0)</f>
        <v>0</v>
      </c>
    </row>
    <row r="796" customFormat="false" ht="19.5" hidden="false" customHeight="false" outlineLevel="0" collapsed="false">
      <c r="A796" s="25" t="s">
        <v>4075</v>
      </c>
      <c r="B796" s="44" t="s">
        <v>4076</v>
      </c>
      <c r="C796" s="33"/>
      <c r="D796" s="34"/>
      <c r="E796" s="34"/>
      <c r="F796" s="33" t="n">
        <f aca="false">ROUND(D796*E796,0)</f>
        <v>0</v>
      </c>
    </row>
    <row r="797" customFormat="false" ht="19.5" hidden="false" customHeight="false" outlineLevel="0" collapsed="false">
      <c r="A797" s="31" t="s">
        <v>4077</v>
      </c>
      <c r="B797" s="32" t="s">
        <v>3878</v>
      </c>
      <c r="C797" s="33" t="s">
        <v>3876</v>
      </c>
      <c r="D797" s="34"/>
      <c r="E797" s="34"/>
      <c r="F797" s="33" t="n">
        <f aca="false">ROUND(D797*E797,0)</f>
        <v>0</v>
      </c>
    </row>
    <row r="798" customFormat="false" ht="19.5" hidden="false" customHeight="false" outlineLevel="0" collapsed="false">
      <c r="A798" s="31" t="s">
        <v>4078</v>
      </c>
      <c r="B798" s="32" t="s">
        <v>3880</v>
      </c>
      <c r="C798" s="33" t="s">
        <v>3876</v>
      </c>
      <c r="D798" s="34"/>
      <c r="E798" s="34"/>
      <c r="F798" s="33" t="n">
        <f aca="false">ROUND(D798*E798,0)</f>
        <v>0</v>
      </c>
    </row>
    <row r="799" customFormat="false" ht="19.5" hidden="false" customHeight="false" outlineLevel="0" collapsed="false">
      <c r="A799" s="31" t="s">
        <v>4079</v>
      </c>
      <c r="B799" s="32" t="s">
        <v>3882</v>
      </c>
      <c r="C799" s="33" t="s">
        <v>3876</v>
      </c>
      <c r="D799" s="34"/>
      <c r="E799" s="34"/>
      <c r="F799" s="33" t="n">
        <f aca="false">ROUND(D799*E799,0)</f>
        <v>0</v>
      </c>
    </row>
    <row r="800" customFormat="false" ht="19.5" hidden="false" customHeight="false" outlineLevel="0" collapsed="false">
      <c r="A800" s="31" t="s">
        <v>4080</v>
      </c>
      <c r="B800" s="32" t="s">
        <v>3886</v>
      </c>
      <c r="C800" s="33" t="s">
        <v>3876</v>
      </c>
      <c r="D800" s="34"/>
      <c r="E800" s="34"/>
      <c r="F800" s="33" t="n">
        <f aca="false">ROUND(D800*E800,0)</f>
        <v>0</v>
      </c>
    </row>
    <row r="801" customFormat="false" ht="19.5" hidden="false" customHeight="false" outlineLevel="0" collapsed="false">
      <c r="A801" s="31" t="s">
        <v>4081</v>
      </c>
      <c r="B801" s="32" t="s">
        <v>3892</v>
      </c>
      <c r="C801" s="33" t="s">
        <v>3876</v>
      </c>
      <c r="D801" s="34"/>
      <c r="E801" s="34"/>
      <c r="F801" s="33" t="n">
        <f aca="false">ROUND(D801*E801,0)</f>
        <v>0</v>
      </c>
    </row>
    <row r="802" customFormat="false" ht="19.5" hidden="false" customHeight="false" outlineLevel="0" collapsed="false">
      <c r="A802" s="31" t="s">
        <v>4082</v>
      </c>
      <c r="B802" s="32" t="s">
        <v>3894</v>
      </c>
      <c r="C802" s="33" t="s">
        <v>3876</v>
      </c>
      <c r="D802" s="34"/>
      <c r="E802" s="34"/>
      <c r="F802" s="33" t="n">
        <f aca="false">ROUND(D802*E802,0)</f>
        <v>0</v>
      </c>
    </row>
    <row r="803" customFormat="false" ht="19.5" hidden="false" customHeight="false" outlineLevel="0" collapsed="false">
      <c r="A803" s="31" t="s">
        <v>4083</v>
      </c>
      <c r="B803" s="32" t="s">
        <v>3896</v>
      </c>
      <c r="C803" s="33" t="s">
        <v>3876</v>
      </c>
      <c r="D803" s="34"/>
      <c r="E803" s="34"/>
      <c r="F803" s="33" t="n">
        <f aca="false">ROUND(D803*E803,0)</f>
        <v>0</v>
      </c>
    </row>
    <row r="804" customFormat="false" ht="19.5" hidden="false" customHeight="false" outlineLevel="0" collapsed="false">
      <c r="A804" s="31" t="s">
        <v>4084</v>
      </c>
      <c r="B804" s="32" t="s">
        <v>3898</v>
      </c>
      <c r="C804" s="33" t="s">
        <v>3876</v>
      </c>
      <c r="D804" s="34"/>
      <c r="E804" s="34"/>
      <c r="F804" s="33" t="n">
        <f aca="false">ROUND(D804*E804,0)</f>
        <v>0</v>
      </c>
    </row>
    <row r="805" customFormat="false" ht="19.5" hidden="false" customHeight="false" outlineLevel="0" collapsed="false">
      <c r="A805" s="31" t="s">
        <v>4085</v>
      </c>
      <c r="B805" s="32" t="s">
        <v>3900</v>
      </c>
      <c r="C805" s="33" t="s">
        <v>3876</v>
      </c>
      <c r="D805" s="34"/>
      <c r="E805" s="34"/>
      <c r="F805" s="33" t="n">
        <f aca="false">ROUND(D805*E805,0)</f>
        <v>0</v>
      </c>
    </row>
    <row r="806" customFormat="false" ht="19.5" hidden="false" customHeight="false" outlineLevel="0" collapsed="false">
      <c r="A806" s="31" t="s">
        <v>4086</v>
      </c>
      <c r="B806" s="32" t="s">
        <v>3902</v>
      </c>
      <c r="C806" s="33" t="s">
        <v>3876</v>
      </c>
      <c r="D806" s="34"/>
      <c r="E806" s="34"/>
      <c r="F806" s="33" t="n">
        <f aca="false">ROUND(D806*E806,0)</f>
        <v>0</v>
      </c>
    </row>
    <row r="807" customFormat="false" ht="19.5" hidden="false" customHeight="false" outlineLevel="0" collapsed="false">
      <c r="A807" s="31" t="s">
        <v>4087</v>
      </c>
      <c r="B807" s="32" t="s">
        <v>3904</v>
      </c>
      <c r="C807" s="33" t="s">
        <v>3876</v>
      </c>
      <c r="D807" s="34"/>
      <c r="E807" s="34"/>
      <c r="F807" s="33" t="n">
        <f aca="false">ROUND(D807*E807,0)</f>
        <v>0</v>
      </c>
    </row>
    <row r="808" customFormat="false" ht="19.5" hidden="false" customHeight="false" outlineLevel="0" collapsed="false">
      <c r="A808" s="31" t="s">
        <v>4088</v>
      </c>
      <c r="B808" s="32" t="s">
        <v>3906</v>
      </c>
      <c r="C808" s="33" t="s">
        <v>3876</v>
      </c>
      <c r="D808" s="34"/>
      <c r="E808" s="34"/>
      <c r="F808" s="33" t="n">
        <f aca="false">ROUND(D808*E808,0)</f>
        <v>0</v>
      </c>
    </row>
    <row r="809" customFormat="false" ht="19.5" hidden="false" customHeight="false" outlineLevel="0" collapsed="false">
      <c r="A809" s="31" t="s">
        <v>4089</v>
      </c>
      <c r="B809" s="32" t="s">
        <v>3908</v>
      </c>
      <c r="C809" s="33" t="s">
        <v>3876</v>
      </c>
      <c r="D809" s="34"/>
      <c r="E809" s="34"/>
      <c r="F809" s="33" t="n">
        <f aca="false">ROUND(D809*E809,0)</f>
        <v>0</v>
      </c>
    </row>
    <row r="810" s="29" customFormat="true" ht="19.5" hidden="false" customHeight="false" outlineLevel="0" collapsed="false">
      <c r="A810" s="31" t="s">
        <v>4090</v>
      </c>
      <c r="B810" s="32" t="s">
        <v>3910</v>
      </c>
      <c r="C810" s="33" t="s">
        <v>3876</v>
      </c>
      <c r="D810" s="34"/>
      <c r="E810" s="34"/>
      <c r="F810" s="33" t="n">
        <f aca="false">ROUND(D810*E810,0)</f>
        <v>0</v>
      </c>
      <c r="J810" s="30"/>
    </row>
    <row r="811" customFormat="false" ht="19.5" hidden="false" customHeight="false" outlineLevel="0" collapsed="false">
      <c r="A811" s="31" t="s">
        <v>4091</v>
      </c>
      <c r="B811" s="32" t="s">
        <v>3912</v>
      </c>
      <c r="C811" s="33" t="s">
        <v>3876</v>
      </c>
      <c r="D811" s="34"/>
      <c r="E811" s="34"/>
      <c r="F811" s="33" t="n">
        <f aca="false">ROUND(D811*E811,0)</f>
        <v>0</v>
      </c>
    </row>
    <row r="812" customFormat="false" ht="24" hidden="false" customHeight="false" outlineLevel="0" collapsed="false">
      <c r="A812" s="25" t="s">
        <v>4092</v>
      </c>
      <c r="B812" s="44" t="s">
        <v>4093</v>
      </c>
      <c r="C812" s="33"/>
      <c r="D812" s="34"/>
      <c r="E812" s="34"/>
      <c r="F812" s="33" t="n">
        <f aca="false">ROUND(D812*E812,0)</f>
        <v>0</v>
      </c>
    </row>
    <row r="813" customFormat="false" ht="19.5" hidden="false" customHeight="false" outlineLevel="0" collapsed="false">
      <c r="A813" s="31" t="s">
        <v>4094</v>
      </c>
      <c r="B813" s="32" t="s">
        <v>3878</v>
      </c>
      <c r="C813" s="33" t="s">
        <v>3876</v>
      </c>
      <c r="D813" s="34"/>
      <c r="E813" s="34"/>
      <c r="F813" s="33" t="n">
        <f aca="false">ROUND(D813*E813,0)</f>
        <v>0</v>
      </c>
    </row>
    <row r="814" customFormat="false" ht="19.5" hidden="false" customHeight="false" outlineLevel="0" collapsed="false">
      <c r="A814" s="31" t="s">
        <v>4095</v>
      </c>
      <c r="B814" s="32" t="s">
        <v>3880</v>
      </c>
      <c r="C814" s="33" t="s">
        <v>3876</v>
      </c>
      <c r="D814" s="34"/>
      <c r="E814" s="34"/>
      <c r="F814" s="33" t="n">
        <f aca="false">ROUND(D814*E814,0)</f>
        <v>0</v>
      </c>
    </row>
    <row r="815" customFormat="false" ht="19.5" hidden="false" customHeight="false" outlineLevel="0" collapsed="false">
      <c r="A815" s="31" t="s">
        <v>4096</v>
      </c>
      <c r="B815" s="32" t="s">
        <v>3882</v>
      </c>
      <c r="C815" s="33" t="s">
        <v>3876</v>
      </c>
      <c r="D815" s="34"/>
      <c r="E815" s="34"/>
      <c r="F815" s="33" t="n">
        <f aca="false">ROUND(D815*E815,0)</f>
        <v>0</v>
      </c>
    </row>
    <row r="816" customFormat="false" ht="19.5" hidden="false" customHeight="false" outlineLevel="0" collapsed="false">
      <c r="A816" s="31" t="s">
        <v>4097</v>
      </c>
      <c r="B816" s="32" t="s">
        <v>3886</v>
      </c>
      <c r="C816" s="33" t="s">
        <v>3876</v>
      </c>
      <c r="D816" s="34"/>
      <c r="E816" s="34"/>
      <c r="F816" s="33" t="n">
        <f aca="false">ROUND(D816*E816,0)</f>
        <v>0</v>
      </c>
    </row>
    <row r="817" customFormat="false" ht="19.5" hidden="false" customHeight="false" outlineLevel="0" collapsed="false">
      <c r="A817" s="31" t="s">
        <v>4098</v>
      </c>
      <c r="B817" s="32" t="s">
        <v>3892</v>
      </c>
      <c r="C817" s="33" t="s">
        <v>3876</v>
      </c>
      <c r="D817" s="34"/>
      <c r="E817" s="34"/>
      <c r="F817" s="33" t="n">
        <f aca="false">ROUND(D817*E817,0)</f>
        <v>0</v>
      </c>
    </row>
    <row r="818" customFormat="false" ht="19.5" hidden="false" customHeight="false" outlineLevel="0" collapsed="false">
      <c r="A818" s="31" t="s">
        <v>4099</v>
      </c>
      <c r="B818" s="32" t="s">
        <v>3894</v>
      </c>
      <c r="C818" s="33" t="s">
        <v>3876</v>
      </c>
      <c r="D818" s="34"/>
      <c r="E818" s="34"/>
      <c r="F818" s="33" t="n">
        <f aca="false">ROUND(D818*E818,0)</f>
        <v>0</v>
      </c>
    </row>
    <row r="819" customFormat="false" ht="19.5" hidden="false" customHeight="false" outlineLevel="0" collapsed="false">
      <c r="A819" s="31" t="s">
        <v>4100</v>
      </c>
      <c r="B819" s="32" t="s">
        <v>3896</v>
      </c>
      <c r="C819" s="33" t="s">
        <v>3876</v>
      </c>
      <c r="D819" s="34"/>
      <c r="E819" s="34"/>
      <c r="F819" s="33" t="n">
        <f aca="false">ROUND(D819*E819,0)</f>
        <v>0</v>
      </c>
    </row>
    <row r="820" customFormat="false" ht="19.5" hidden="false" customHeight="false" outlineLevel="0" collapsed="false">
      <c r="A820" s="31" t="s">
        <v>4101</v>
      </c>
      <c r="B820" s="32" t="s">
        <v>3898</v>
      </c>
      <c r="C820" s="33" t="s">
        <v>3876</v>
      </c>
      <c r="D820" s="34"/>
      <c r="E820" s="34"/>
      <c r="F820" s="33" t="n">
        <f aca="false">ROUND(D820*E820,0)</f>
        <v>0</v>
      </c>
    </row>
    <row r="821" customFormat="false" ht="19.5" hidden="false" customHeight="false" outlineLevel="0" collapsed="false">
      <c r="A821" s="31" t="s">
        <v>4102</v>
      </c>
      <c r="B821" s="32" t="s">
        <v>3900</v>
      </c>
      <c r="C821" s="33" t="s">
        <v>3876</v>
      </c>
      <c r="D821" s="34"/>
      <c r="E821" s="34"/>
      <c r="F821" s="33" t="n">
        <f aca="false">ROUND(D821*E821,0)</f>
        <v>0</v>
      </c>
    </row>
    <row r="822" customFormat="false" ht="19.5" hidden="false" customHeight="false" outlineLevel="0" collapsed="false">
      <c r="A822" s="31" t="s">
        <v>4103</v>
      </c>
      <c r="B822" s="32" t="s">
        <v>3902</v>
      </c>
      <c r="C822" s="33" t="s">
        <v>3876</v>
      </c>
      <c r="D822" s="34"/>
      <c r="E822" s="34"/>
      <c r="F822" s="33" t="n">
        <f aca="false">ROUND(D822*E822,0)</f>
        <v>0</v>
      </c>
    </row>
    <row r="823" customFormat="false" ht="19.5" hidden="false" customHeight="false" outlineLevel="0" collapsed="false">
      <c r="A823" s="31" t="s">
        <v>4104</v>
      </c>
      <c r="B823" s="32" t="s">
        <v>3904</v>
      </c>
      <c r="C823" s="33" t="s">
        <v>3876</v>
      </c>
      <c r="D823" s="34"/>
      <c r="E823" s="34"/>
      <c r="F823" s="33" t="n">
        <f aca="false">ROUND(D823*E823,0)</f>
        <v>0</v>
      </c>
    </row>
    <row r="824" customFormat="false" ht="19.5" hidden="false" customHeight="false" outlineLevel="0" collapsed="false">
      <c r="A824" s="31" t="s">
        <v>4105</v>
      </c>
      <c r="B824" s="32" t="s">
        <v>3906</v>
      </c>
      <c r="C824" s="33" t="s">
        <v>3876</v>
      </c>
      <c r="D824" s="34"/>
      <c r="E824" s="34"/>
      <c r="F824" s="33" t="n">
        <f aca="false">ROUND(D824*E824,0)</f>
        <v>0</v>
      </c>
    </row>
    <row r="825" customFormat="false" ht="19.5" hidden="false" customHeight="false" outlineLevel="0" collapsed="false">
      <c r="A825" s="31" t="s">
        <v>4106</v>
      </c>
      <c r="B825" s="32" t="s">
        <v>3908</v>
      </c>
      <c r="C825" s="33" t="s">
        <v>3876</v>
      </c>
      <c r="D825" s="34"/>
      <c r="E825" s="34"/>
      <c r="F825" s="33" t="n">
        <f aca="false">ROUND(D825*E825,0)</f>
        <v>0</v>
      </c>
    </row>
    <row r="826" s="29" customFormat="true" ht="19.5" hidden="false" customHeight="false" outlineLevel="0" collapsed="false">
      <c r="A826" s="31" t="s">
        <v>4107</v>
      </c>
      <c r="B826" s="32" t="s">
        <v>3910</v>
      </c>
      <c r="C826" s="33" t="s">
        <v>3876</v>
      </c>
      <c r="D826" s="34"/>
      <c r="E826" s="34"/>
      <c r="F826" s="33" t="n">
        <f aca="false">ROUND(D826*E826,0)</f>
        <v>0</v>
      </c>
      <c r="J826" s="30"/>
    </row>
    <row r="827" s="29" customFormat="true" ht="19.5" hidden="false" customHeight="false" outlineLevel="0" collapsed="false">
      <c r="A827" s="31" t="s">
        <v>4108</v>
      </c>
      <c r="B827" s="32" t="s">
        <v>3912</v>
      </c>
      <c r="C827" s="33" t="s">
        <v>3876</v>
      </c>
      <c r="D827" s="34"/>
      <c r="E827" s="34"/>
      <c r="F827" s="33" t="n">
        <f aca="false">ROUND(D827*E827,0)</f>
        <v>0</v>
      </c>
      <c r="J827" s="30"/>
    </row>
    <row r="828" s="29" customFormat="true" ht="19.5" hidden="false" customHeight="false" outlineLevel="0" collapsed="false">
      <c r="A828" s="25" t="s">
        <v>4109</v>
      </c>
      <c r="B828" s="44" t="s">
        <v>4110</v>
      </c>
      <c r="C828" s="33"/>
      <c r="D828" s="34"/>
      <c r="E828" s="34"/>
      <c r="F828" s="33" t="n">
        <f aca="false">ROUND(D828*E828,0)</f>
        <v>0</v>
      </c>
      <c r="J828" s="30"/>
    </row>
    <row r="829" s="29" customFormat="true" ht="19.5" hidden="false" customHeight="false" outlineLevel="0" collapsed="false">
      <c r="A829" s="31" t="s">
        <v>4111</v>
      </c>
      <c r="B829" s="32" t="s">
        <v>3884</v>
      </c>
      <c r="C829" s="33" t="s">
        <v>3876</v>
      </c>
      <c r="D829" s="34"/>
      <c r="E829" s="34"/>
      <c r="F829" s="33" t="n">
        <f aca="false">ROUND(D829*E829,0)</f>
        <v>0</v>
      </c>
      <c r="J829" s="30"/>
    </row>
    <row r="830" s="29" customFormat="true" ht="19.5" hidden="false" customHeight="false" outlineLevel="0" collapsed="false">
      <c r="A830" s="31" t="s">
        <v>4112</v>
      </c>
      <c r="B830" s="32" t="s">
        <v>3886</v>
      </c>
      <c r="C830" s="33" t="s">
        <v>3876</v>
      </c>
      <c r="D830" s="34"/>
      <c r="E830" s="34"/>
      <c r="F830" s="33" t="n">
        <f aca="false">ROUND(D830*E830,0)</f>
        <v>0</v>
      </c>
      <c r="J830" s="30"/>
    </row>
    <row r="831" s="29" customFormat="true" ht="19.5" hidden="false" customHeight="false" outlineLevel="0" collapsed="false">
      <c r="A831" s="25" t="s">
        <v>4113</v>
      </c>
      <c r="B831" s="44" t="s">
        <v>4114</v>
      </c>
      <c r="C831" s="33"/>
      <c r="D831" s="34"/>
      <c r="E831" s="34"/>
      <c r="F831" s="33" t="n">
        <f aca="false">ROUND(D831*E831,0)</f>
        <v>0</v>
      </c>
      <c r="J831" s="30"/>
    </row>
    <row r="832" s="29" customFormat="true" ht="19.5" hidden="false" customHeight="false" outlineLevel="0" collapsed="false">
      <c r="A832" s="31" t="s">
        <v>4115</v>
      </c>
      <c r="B832" s="32" t="s">
        <v>3875</v>
      </c>
      <c r="C832" s="33" t="s">
        <v>3876</v>
      </c>
      <c r="D832" s="34"/>
      <c r="E832" s="34"/>
      <c r="F832" s="33" t="n">
        <f aca="false">ROUND(D832*E832,0)</f>
        <v>0</v>
      </c>
      <c r="J832" s="30"/>
    </row>
    <row r="833" s="29" customFormat="true" ht="19.5" hidden="false" customHeight="false" outlineLevel="0" collapsed="false">
      <c r="A833" s="31" t="s">
        <v>4116</v>
      </c>
      <c r="B833" s="32" t="s">
        <v>3922</v>
      </c>
      <c r="C833" s="33" t="s">
        <v>3876</v>
      </c>
      <c r="D833" s="34"/>
      <c r="E833" s="34"/>
      <c r="F833" s="33" t="n">
        <f aca="false">ROUND(D833*E833,0)</f>
        <v>0</v>
      </c>
      <c r="J833" s="30"/>
    </row>
    <row r="834" s="29" customFormat="true" ht="19.5" hidden="false" customHeight="false" outlineLevel="0" collapsed="false">
      <c r="A834" s="31" t="s">
        <v>4117</v>
      </c>
      <c r="B834" s="32" t="s">
        <v>3884</v>
      </c>
      <c r="C834" s="33" t="s">
        <v>3876</v>
      </c>
      <c r="D834" s="34"/>
      <c r="E834" s="34"/>
      <c r="F834" s="33" t="n">
        <f aca="false">ROUND(D834*E834,0)</f>
        <v>0</v>
      </c>
      <c r="J834" s="30"/>
    </row>
    <row r="835" s="29" customFormat="true" ht="19.5" hidden="false" customHeight="false" outlineLevel="0" collapsed="false">
      <c r="A835" s="31" t="s">
        <v>4118</v>
      </c>
      <c r="B835" s="32" t="s">
        <v>3886</v>
      </c>
      <c r="C835" s="33" t="s">
        <v>3876</v>
      </c>
      <c r="D835" s="34"/>
      <c r="E835" s="34"/>
      <c r="F835" s="33" t="n">
        <f aca="false">ROUND(D835*E835,0)</f>
        <v>0</v>
      </c>
      <c r="J835" s="30"/>
    </row>
    <row r="836" s="29" customFormat="true" ht="19.5" hidden="false" customHeight="false" outlineLevel="0" collapsed="false">
      <c r="A836" s="25" t="s">
        <v>4119</v>
      </c>
      <c r="B836" s="44" t="s">
        <v>4120</v>
      </c>
      <c r="C836" s="33"/>
      <c r="D836" s="34"/>
      <c r="E836" s="34"/>
      <c r="F836" s="33" t="n">
        <f aca="false">ROUND(D836*E836,0)</f>
        <v>0</v>
      </c>
      <c r="J836" s="30"/>
    </row>
    <row r="837" s="29" customFormat="true" ht="19.5" hidden="false" customHeight="false" outlineLevel="0" collapsed="false">
      <c r="A837" s="31" t="s">
        <v>4121</v>
      </c>
      <c r="B837" s="32" t="s">
        <v>3875</v>
      </c>
      <c r="C837" s="33" t="s">
        <v>3876</v>
      </c>
      <c r="D837" s="34"/>
      <c r="E837" s="34"/>
      <c r="F837" s="33" t="n">
        <f aca="false">ROUND(D837*E837,0)</f>
        <v>0</v>
      </c>
      <c r="J837" s="30"/>
    </row>
    <row r="838" s="29" customFormat="true" ht="19.5" hidden="false" customHeight="false" outlineLevel="0" collapsed="false">
      <c r="A838" s="31" t="s">
        <v>4122</v>
      </c>
      <c r="B838" s="32" t="s">
        <v>3922</v>
      </c>
      <c r="C838" s="33" t="s">
        <v>3876</v>
      </c>
      <c r="D838" s="34"/>
      <c r="E838" s="34"/>
      <c r="F838" s="33" t="n">
        <f aca="false">ROUND(D838*E838,0)</f>
        <v>0</v>
      </c>
      <c r="J838" s="30"/>
    </row>
    <row r="839" s="29" customFormat="true" ht="19.5" hidden="false" customHeight="false" outlineLevel="0" collapsed="false">
      <c r="A839" s="31" t="s">
        <v>4123</v>
      </c>
      <c r="B839" s="32" t="s">
        <v>3884</v>
      </c>
      <c r="C839" s="33" t="s">
        <v>3876</v>
      </c>
      <c r="D839" s="34"/>
      <c r="E839" s="34"/>
      <c r="F839" s="33" t="n">
        <f aca="false">ROUND(D839*E839,0)</f>
        <v>0</v>
      </c>
      <c r="J839" s="30"/>
    </row>
    <row r="840" s="29" customFormat="true" ht="19.5" hidden="false" customHeight="false" outlineLevel="0" collapsed="false">
      <c r="A840" s="31" t="s">
        <v>4124</v>
      </c>
      <c r="B840" s="32" t="s">
        <v>3886</v>
      </c>
      <c r="C840" s="33" t="s">
        <v>3876</v>
      </c>
      <c r="D840" s="34"/>
      <c r="E840" s="34"/>
      <c r="F840" s="33" t="n">
        <f aca="false">ROUND(D840*E840,0)</f>
        <v>0</v>
      </c>
      <c r="J840" s="30"/>
    </row>
    <row r="841" customFormat="false" ht="19.5" hidden="false" customHeight="false" outlineLevel="0" collapsed="false">
      <c r="A841" s="25" t="s">
        <v>4125</v>
      </c>
      <c r="B841" s="26" t="s">
        <v>4126</v>
      </c>
      <c r="C841" s="33"/>
      <c r="D841" s="34"/>
      <c r="E841" s="34"/>
      <c r="F841" s="33" t="n">
        <f aca="false">ROUND(D841*E841,0)</f>
        <v>0</v>
      </c>
    </row>
    <row r="842" customFormat="false" ht="19.5" hidden="false" customHeight="false" outlineLevel="0" collapsed="false">
      <c r="A842" s="25" t="s">
        <v>4127</v>
      </c>
      <c r="B842" s="44" t="s">
        <v>4128</v>
      </c>
      <c r="C842" s="33"/>
      <c r="D842" s="34"/>
      <c r="E842" s="34"/>
      <c r="F842" s="33" t="n">
        <f aca="false">ROUND(D842*E842,0)</f>
        <v>0</v>
      </c>
    </row>
    <row r="843" customFormat="false" ht="19.5" hidden="false" customHeight="false" outlineLevel="0" collapsed="false">
      <c r="A843" s="31" t="s">
        <v>4129</v>
      </c>
      <c r="B843" s="32" t="s">
        <v>3878</v>
      </c>
      <c r="C843" s="33" t="s">
        <v>3876</v>
      </c>
      <c r="D843" s="34"/>
      <c r="E843" s="34"/>
      <c r="F843" s="33" t="n">
        <f aca="false">ROUND(D843*E843,0)</f>
        <v>0</v>
      </c>
    </row>
    <row r="844" customFormat="false" ht="19.5" hidden="false" customHeight="false" outlineLevel="0" collapsed="false">
      <c r="A844" s="31" t="s">
        <v>4130</v>
      </c>
      <c r="B844" s="32" t="s">
        <v>3880</v>
      </c>
      <c r="C844" s="33" t="s">
        <v>3876</v>
      </c>
      <c r="D844" s="34"/>
      <c r="E844" s="34"/>
      <c r="F844" s="33" t="n">
        <f aca="false">ROUND(D844*E844,0)</f>
        <v>0</v>
      </c>
    </row>
    <row r="845" customFormat="false" ht="19.5" hidden="false" customHeight="false" outlineLevel="0" collapsed="false">
      <c r="A845" s="31" t="s">
        <v>4131</v>
      </c>
      <c r="B845" s="32" t="s">
        <v>3882</v>
      </c>
      <c r="C845" s="33" t="s">
        <v>3876</v>
      </c>
      <c r="D845" s="34"/>
      <c r="E845" s="34"/>
      <c r="F845" s="33" t="n">
        <f aca="false">ROUND(D845*E845,0)</f>
        <v>0</v>
      </c>
    </row>
    <row r="846" customFormat="false" ht="19.5" hidden="false" customHeight="false" outlineLevel="0" collapsed="false">
      <c r="A846" s="31" t="s">
        <v>4132</v>
      </c>
      <c r="B846" s="32" t="s">
        <v>3886</v>
      </c>
      <c r="C846" s="33" t="s">
        <v>3876</v>
      </c>
      <c r="D846" s="34"/>
      <c r="E846" s="34"/>
      <c r="F846" s="33" t="n">
        <f aca="false">ROUND(D846*E846,0)</f>
        <v>0</v>
      </c>
    </row>
    <row r="847" customFormat="false" ht="19.5" hidden="false" customHeight="false" outlineLevel="0" collapsed="false">
      <c r="A847" s="31" t="s">
        <v>4133</v>
      </c>
      <c r="B847" s="32" t="s">
        <v>3892</v>
      </c>
      <c r="C847" s="33" t="s">
        <v>3876</v>
      </c>
      <c r="D847" s="34"/>
      <c r="E847" s="34"/>
      <c r="F847" s="33" t="n">
        <f aca="false">ROUND(D847*E847,0)</f>
        <v>0</v>
      </c>
    </row>
    <row r="848" s="29" customFormat="true" ht="19.5" hidden="false" customHeight="false" outlineLevel="0" collapsed="false">
      <c r="A848" s="31" t="s">
        <v>4134</v>
      </c>
      <c r="B848" s="32" t="s">
        <v>3894</v>
      </c>
      <c r="C848" s="33" t="s">
        <v>3876</v>
      </c>
      <c r="D848" s="34"/>
      <c r="E848" s="34"/>
      <c r="F848" s="33" t="n">
        <f aca="false">ROUND(D848*E848,0)</f>
        <v>0</v>
      </c>
      <c r="J848" s="30"/>
    </row>
    <row r="849" customFormat="false" ht="19.5" hidden="false" customHeight="false" outlineLevel="0" collapsed="false">
      <c r="A849" s="31" t="s">
        <v>4135</v>
      </c>
      <c r="B849" s="32" t="s">
        <v>3896</v>
      </c>
      <c r="C849" s="33" t="s">
        <v>3876</v>
      </c>
      <c r="D849" s="34"/>
      <c r="E849" s="34"/>
      <c r="F849" s="33" t="n">
        <f aca="false">ROUND(D849*E849,0)</f>
        <v>0</v>
      </c>
    </row>
    <row r="850" customFormat="false" ht="19.5" hidden="false" customHeight="false" outlineLevel="0" collapsed="false">
      <c r="A850" s="25" t="s">
        <v>4136</v>
      </c>
      <c r="B850" s="44" t="s">
        <v>4137</v>
      </c>
      <c r="C850" s="33"/>
      <c r="D850" s="34"/>
      <c r="E850" s="34"/>
      <c r="F850" s="33" t="n">
        <f aca="false">ROUND(D850*E850,0)</f>
        <v>0</v>
      </c>
    </row>
    <row r="851" customFormat="false" ht="19.5" hidden="false" customHeight="false" outlineLevel="0" collapsed="false">
      <c r="A851" s="31" t="s">
        <v>4138</v>
      </c>
      <c r="B851" s="32" t="s">
        <v>3878</v>
      </c>
      <c r="C851" s="33" t="s">
        <v>3876</v>
      </c>
      <c r="D851" s="34"/>
      <c r="E851" s="34"/>
      <c r="F851" s="33" t="n">
        <f aca="false">ROUND(D851*E851,0)</f>
        <v>0</v>
      </c>
    </row>
    <row r="852" customFormat="false" ht="19.5" hidden="false" customHeight="false" outlineLevel="0" collapsed="false">
      <c r="A852" s="31" t="s">
        <v>4139</v>
      </c>
      <c r="B852" s="32" t="s">
        <v>3880</v>
      </c>
      <c r="C852" s="33" t="s">
        <v>3876</v>
      </c>
      <c r="D852" s="34"/>
      <c r="E852" s="34"/>
      <c r="F852" s="33" t="n">
        <f aca="false">ROUND(D852*E852,0)</f>
        <v>0</v>
      </c>
    </row>
    <row r="853" customFormat="false" ht="19.5" hidden="false" customHeight="false" outlineLevel="0" collapsed="false">
      <c r="A853" s="31" t="s">
        <v>4140</v>
      </c>
      <c r="B853" s="32" t="s">
        <v>3882</v>
      </c>
      <c r="C853" s="33" t="s">
        <v>3876</v>
      </c>
      <c r="D853" s="34"/>
      <c r="E853" s="34"/>
      <c r="F853" s="33" t="n">
        <f aca="false">ROUND(D853*E853,0)</f>
        <v>0</v>
      </c>
    </row>
    <row r="854" customFormat="false" ht="19.5" hidden="false" customHeight="false" outlineLevel="0" collapsed="false">
      <c r="A854" s="31" t="s">
        <v>4141</v>
      </c>
      <c r="B854" s="32" t="s">
        <v>3886</v>
      </c>
      <c r="C854" s="33" t="s">
        <v>3876</v>
      </c>
      <c r="D854" s="34"/>
      <c r="E854" s="34"/>
      <c r="F854" s="33" t="n">
        <f aca="false">ROUND(D854*E854,0)</f>
        <v>0</v>
      </c>
    </row>
    <row r="855" customFormat="false" ht="19.5" hidden="false" customHeight="false" outlineLevel="0" collapsed="false">
      <c r="A855" s="31" t="s">
        <v>4142</v>
      </c>
      <c r="B855" s="32" t="s">
        <v>3892</v>
      </c>
      <c r="C855" s="33" t="s">
        <v>3876</v>
      </c>
      <c r="D855" s="34"/>
      <c r="E855" s="34"/>
      <c r="F855" s="33" t="n">
        <f aca="false">ROUND(D855*E855,0)</f>
        <v>0</v>
      </c>
    </row>
    <row r="856" s="29" customFormat="true" ht="19.5" hidden="false" customHeight="false" outlineLevel="0" collapsed="false">
      <c r="A856" s="31" t="s">
        <v>4143</v>
      </c>
      <c r="B856" s="32" t="s">
        <v>3894</v>
      </c>
      <c r="C856" s="33" t="s">
        <v>3876</v>
      </c>
      <c r="D856" s="34"/>
      <c r="E856" s="34"/>
      <c r="F856" s="33" t="n">
        <f aca="false">ROUND(D856*E856,0)</f>
        <v>0</v>
      </c>
      <c r="J856" s="30"/>
    </row>
    <row r="857" customFormat="false" ht="19.5" hidden="false" customHeight="false" outlineLevel="0" collapsed="false">
      <c r="A857" s="31" t="s">
        <v>4144</v>
      </c>
      <c r="B857" s="32" t="s">
        <v>3896</v>
      </c>
      <c r="C857" s="33" t="s">
        <v>3876</v>
      </c>
      <c r="D857" s="34"/>
      <c r="E857" s="34"/>
      <c r="F857" s="33" t="n">
        <f aca="false">ROUND(D857*E857,0)</f>
        <v>0</v>
      </c>
    </row>
    <row r="858" customFormat="false" ht="19.5" hidden="false" customHeight="false" outlineLevel="0" collapsed="false">
      <c r="A858" s="25" t="s">
        <v>4145</v>
      </c>
      <c r="B858" s="44" t="s">
        <v>4146</v>
      </c>
      <c r="C858" s="33"/>
      <c r="D858" s="34"/>
      <c r="E858" s="34"/>
      <c r="F858" s="33" t="n">
        <f aca="false">ROUND(D858*E858,0)</f>
        <v>0</v>
      </c>
    </row>
    <row r="859" customFormat="false" ht="19.5" hidden="false" customHeight="false" outlineLevel="0" collapsed="false">
      <c r="A859" s="31" t="s">
        <v>4147</v>
      </c>
      <c r="B859" s="32" t="s">
        <v>3878</v>
      </c>
      <c r="C859" s="33" t="s">
        <v>3876</v>
      </c>
      <c r="D859" s="34"/>
      <c r="E859" s="34"/>
      <c r="F859" s="33" t="n">
        <f aca="false">ROUND(D859*E859,0)</f>
        <v>0</v>
      </c>
    </row>
    <row r="860" customFormat="false" ht="19.5" hidden="false" customHeight="false" outlineLevel="0" collapsed="false">
      <c r="A860" s="31" t="s">
        <v>4148</v>
      </c>
      <c r="B860" s="32" t="s">
        <v>3880</v>
      </c>
      <c r="C860" s="33" t="s">
        <v>3876</v>
      </c>
      <c r="D860" s="34"/>
      <c r="E860" s="34"/>
      <c r="F860" s="33" t="n">
        <f aca="false">ROUND(D860*E860,0)</f>
        <v>0</v>
      </c>
    </row>
    <row r="861" customFormat="false" ht="19.5" hidden="false" customHeight="false" outlineLevel="0" collapsed="false">
      <c r="A861" s="31" t="s">
        <v>4149</v>
      </c>
      <c r="B861" s="32" t="s">
        <v>3882</v>
      </c>
      <c r="C861" s="33" t="s">
        <v>3876</v>
      </c>
      <c r="D861" s="34"/>
      <c r="E861" s="34"/>
      <c r="F861" s="33" t="n">
        <f aca="false">ROUND(D861*E861,0)</f>
        <v>0</v>
      </c>
    </row>
    <row r="862" customFormat="false" ht="19.5" hidden="false" customHeight="false" outlineLevel="0" collapsed="false">
      <c r="A862" s="31" t="s">
        <v>4150</v>
      </c>
      <c r="B862" s="32" t="s">
        <v>3886</v>
      </c>
      <c r="C862" s="33" t="s">
        <v>3876</v>
      </c>
      <c r="D862" s="34"/>
      <c r="E862" s="34"/>
      <c r="F862" s="33" t="n">
        <f aca="false">ROUND(D862*E862,0)</f>
        <v>0</v>
      </c>
    </row>
    <row r="863" customFormat="false" ht="19.5" hidden="false" customHeight="false" outlineLevel="0" collapsed="false">
      <c r="A863" s="31" t="s">
        <v>4151</v>
      </c>
      <c r="B863" s="32" t="s">
        <v>3892</v>
      </c>
      <c r="C863" s="33" t="s">
        <v>3876</v>
      </c>
      <c r="D863" s="34"/>
      <c r="E863" s="34"/>
      <c r="F863" s="33" t="n">
        <f aca="false">ROUND(D863*E863,0)</f>
        <v>0</v>
      </c>
    </row>
    <row r="864" s="29" customFormat="true" ht="19.5" hidden="false" customHeight="false" outlineLevel="0" collapsed="false">
      <c r="A864" s="31" t="s">
        <v>4152</v>
      </c>
      <c r="B864" s="32" t="s">
        <v>3894</v>
      </c>
      <c r="C864" s="33" t="s">
        <v>3876</v>
      </c>
      <c r="D864" s="34"/>
      <c r="E864" s="34"/>
      <c r="F864" s="33" t="n">
        <f aca="false">ROUND(D864*E864,0)</f>
        <v>0</v>
      </c>
      <c r="J864" s="30"/>
    </row>
    <row r="865" customFormat="false" ht="19.5" hidden="false" customHeight="false" outlineLevel="0" collapsed="false">
      <c r="A865" s="31" t="s">
        <v>4153</v>
      </c>
      <c r="B865" s="32" t="s">
        <v>3896</v>
      </c>
      <c r="C865" s="33" t="s">
        <v>3876</v>
      </c>
      <c r="D865" s="34"/>
      <c r="E865" s="34"/>
      <c r="F865" s="33" t="n">
        <f aca="false">ROUND(D865*E865,0)</f>
        <v>0</v>
      </c>
    </row>
    <row r="866" customFormat="false" ht="19.5" hidden="false" customHeight="false" outlineLevel="0" collapsed="false">
      <c r="A866" s="25" t="s">
        <v>4154</v>
      </c>
      <c r="B866" s="44" t="s">
        <v>4155</v>
      </c>
      <c r="C866" s="33"/>
      <c r="D866" s="34"/>
      <c r="E866" s="34"/>
      <c r="F866" s="33" t="n">
        <f aca="false">ROUND(D866*E866,0)</f>
        <v>0</v>
      </c>
    </row>
    <row r="867" customFormat="false" ht="19.5" hidden="false" customHeight="false" outlineLevel="0" collapsed="false">
      <c r="A867" s="31" t="s">
        <v>4156</v>
      </c>
      <c r="B867" s="32" t="s">
        <v>3878</v>
      </c>
      <c r="C867" s="33" t="s">
        <v>3876</v>
      </c>
      <c r="D867" s="34"/>
      <c r="E867" s="34"/>
      <c r="F867" s="33" t="n">
        <f aca="false">ROUND(D867*E867,0)</f>
        <v>0</v>
      </c>
    </row>
    <row r="868" customFormat="false" ht="19.5" hidden="false" customHeight="false" outlineLevel="0" collapsed="false">
      <c r="A868" s="31" t="s">
        <v>4157</v>
      </c>
      <c r="B868" s="32" t="s">
        <v>3880</v>
      </c>
      <c r="C868" s="33" t="s">
        <v>3876</v>
      </c>
      <c r="D868" s="34"/>
      <c r="E868" s="34"/>
      <c r="F868" s="33" t="n">
        <f aca="false">ROUND(D868*E868,0)</f>
        <v>0</v>
      </c>
    </row>
    <row r="869" customFormat="false" ht="19.5" hidden="false" customHeight="false" outlineLevel="0" collapsed="false">
      <c r="A869" s="31" t="s">
        <v>4158</v>
      </c>
      <c r="B869" s="32" t="s">
        <v>3882</v>
      </c>
      <c r="C869" s="33" t="s">
        <v>3876</v>
      </c>
      <c r="D869" s="34"/>
      <c r="E869" s="34"/>
      <c r="F869" s="33" t="n">
        <f aca="false">ROUND(D869*E869,0)</f>
        <v>0</v>
      </c>
    </row>
    <row r="870" customFormat="false" ht="19.5" hidden="false" customHeight="false" outlineLevel="0" collapsed="false">
      <c r="A870" s="31" t="s">
        <v>4159</v>
      </c>
      <c r="B870" s="32" t="s">
        <v>3886</v>
      </c>
      <c r="C870" s="33" t="s">
        <v>3876</v>
      </c>
      <c r="D870" s="34"/>
      <c r="E870" s="34"/>
      <c r="F870" s="33" t="n">
        <f aca="false">ROUND(D870*E870,0)</f>
        <v>0</v>
      </c>
    </row>
    <row r="871" customFormat="false" ht="19.5" hidden="false" customHeight="false" outlineLevel="0" collapsed="false">
      <c r="A871" s="31" t="s">
        <v>4160</v>
      </c>
      <c r="B871" s="32" t="s">
        <v>3892</v>
      </c>
      <c r="C871" s="33" t="s">
        <v>3876</v>
      </c>
      <c r="D871" s="34"/>
      <c r="E871" s="34"/>
      <c r="F871" s="33" t="n">
        <f aca="false">ROUND(D871*E871,0)</f>
        <v>0</v>
      </c>
    </row>
    <row r="872" customFormat="false" ht="19.5" hidden="false" customHeight="false" outlineLevel="0" collapsed="false">
      <c r="A872" s="31" t="s">
        <v>4161</v>
      </c>
      <c r="B872" s="32" t="s">
        <v>3894</v>
      </c>
      <c r="C872" s="33" t="s">
        <v>3876</v>
      </c>
      <c r="D872" s="34"/>
      <c r="E872" s="34"/>
      <c r="F872" s="33" t="n">
        <f aca="false">ROUND(D872*E872,0)</f>
        <v>0</v>
      </c>
    </row>
    <row r="873" customFormat="false" ht="19.5" hidden="false" customHeight="false" outlineLevel="0" collapsed="false">
      <c r="A873" s="31" t="s">
        <v>4162</v>
      </c>
      <c r="B873" s="32" t="s">
        <v>3896</v>
      </c>
      <c r="C873" s="33" t="s">
        <v>3876</v>
      </c>
      <c r="D873" s="34"/>
      <c r="E873" s="34"/>
      <c r="F873" s="33" t="n">
        <f aca="false">ROUND(D873*E873,0)</f>
        <v>0</v>
      </c>
    </row>
    <row r="874" customFormat="false" ht="19.5" hidden="false" customHeight="false" outlineLevel="0" collapsed="false">
      <c r="A874" s="31" t="s">
        <v>4163</v>
      </c>
      <c r="B874" s="32" t="s">
        <v>3898</v>
      </c>
      <c r="C874" s="33" t="s">
        <v>3876</v>
      </c>
      <c r="D874" s="34"/>
      <c r="E874" s="34"/>
      <c r="F874" s="33" t="n">
        <f aca="false">ROUND(D874*E874,0)</f>
        <v>0</v>
      </c>
    </row>
    <row r="875" customFormat="false" ht="19.5" hidden="false" customHeight="false" outlineLevel="0" collapsed="false">
      <c r="A875" s="31" t="s">
        <v>4164</v>
      </c>
      <c r="B875" s="32" t="s">
        <v>3900</v>
      </c>
      <c r="C875" s="33" t="s">
        <v>3876</v>
      </c>
      <c r="D875" s="34"/>
      <c r="E875" s="34"/>
      <c r="F875" s="33" t="n">
        <f aca="false">ROUND(D875*E875,0)</f>
        <v>0</v>
      </c>
    </row>
    <row r="876" customFormat="false" ht="19.5" hidden="false" customHeight="false" outlineLevel="0" collapsed="false">
      <c r="A876" s="31" t="s">
        <v>4165</v>
      </c>
      <c r="B876" s="32" t="s">
        <v>3902</v>
      </c>
      <c r="C876" s="33" t="s">
        <v>3876</v>
      </c>
      <c r="D876" s="34"/>
      <c r="E876" s="34"/>
      <c r="F876" s="33" t="n">
        <f aca="false">ROUND(D876*E876,0)</f>
        <v>0</v>
      </c>
    </row>
    <row r="877" customFormat="false" ht="19.5" hidden="false" customHeight="false" outlineLevel="0" collapsed="false">
      <c r="A877" s="31" t="s">
        <v>4166</v>
      </c>
      <c r="B877" s="32" t="s">
        <v>3904</v>
      </c>
      <c r="C877" s="33" t="s">
        <v>3876</v>
      </c>
      <c r="D877" s="34"/>
      <c r="E877" s="34"/>
      <c r="F877" s="33" t="n">
        <f aca="false">ROUND(D877*E877,0)</f>
        <v>0</v>
      </c>
    </row>
    <row r="878" customFormat="false" ht="19.5" hidden="false" customHeight="false" outlineLevel="0" collapsed="false">
      <c r="A878" s="31" t="s">
        <v>4167</v>
      </c>
      <c r="B878" s="32" t="s">
        <v>3906</v>
      </c>
      <c r="C878" s="33" t="s">
        <v>3876</v>
      </c>
      <c r="D878" s="34"/>
      <c r="E878" s="34"/>
      <c r="F878" s="33" t="n">
        <f aca="false">ROUND(D878*E878,0)</f>
        <v>0</v>
      </c>
    </row>
    <row r="879" customFormat="false" ht="19.5" hidden="false" customHeight="false" outlineLevel="0" collapsed="false">
      <c r="A879" s="31" t="s">
        <v>4168</v>
      </c>
      <c r="B879" s="32" t="s">
        <v>3908</v>
      </c>
      <c r="C879" s="33" t="s">
        <v>3876</v>
      </c>
      <c r="D879" s="34"/>
      <c r="E879" s="34"/>
      <c r="F879" s="33" t="n">
        <f aca="false">ROUND(D879*E879,0)</f>
        <v>0</v>
      </c>
    </row>
    <row r="880" s="29" customFormat="true" ht="19.5" hidden="false" customHeight="false" outlineLevel="0" collapsed="false">
      <c r="A880" s="31" t="s">
        <v>4169</v>
      </c>
      <c r="B880" s="32" t="s">
        <v>3910</v>
      </c>
      <c r="C880" s="33" t="s">
        <v>3876</v>
      </c>
      <c r="D880" s="34"/>
      <c r="E880" s="34"/>
      <c r="F880" s="33" t="n">
        <f aca="false">ROUND(D880*E880,0)</f>
        <v>0</v>
      </c>
      <c r="J880" s="30"/>
    </row>
    <row r="881" customFormat="false" ht="19.5" hidden="false" customHeight="false" outlineLevel="0" collapsed="false">
      <c r="A881" s="31" t="s">
        <v>4170</v>
      </c>
      <c r="B881" s="32" t="s">
        <v>3912</v>
      </c>
      <c r="C881" s="33" t="s">
        <v>3876</v>
      </c>
      <c r="D881" s="34"/>
      <c r="E881" s="34"/>
      <c r="F881" s="33" t="n">
        <f aca="false">ROUND(D881*E881,0)</f>
        <v>0</v>
      </c>
    </row>
    <row r="882" customFormat="false" ht="19.5" hidden="false" customHeight="false" outlineLevel="0" collapsed="false">
      <c r="A882" s="25" t="s">
        <v>4171</v>
      </c>
      <c r="B882" s="44" t="s">
        <v>4172</v>
      </c>
      <c r="C882" s="33"/>
      <c r="D882" s="34"/>
      <c r="E882" s="34"/>
      <c r="F882" s="33" t="n">
        <f aca="false">ROUND(D882*E882,0)</f>
        <v>0</v>
      </c>
    </row>
    <row r="883" customFormat="false" ht="19.5" hidden="false" customHeight="false" outlineLevel="0" collapsed="false">
      <c r="A883" s="31" t="s">
        <v>4173</v>
      </c>
      <c r="B883" s="32" t="s">
        <v>3878</v>
      </c>
      <c r="C883" s="33" t="s">
        <v>3876</v>
      </c>
      <c r="D883" s="34"/>
      <c r="E883" s="34"/>
      <c r="F883" s="33" t="n">
        <f aca="false">ROUND(D883*E883,0)</f>
        <v>0</v>
      </c>
    </row>
    <row r="884" customFormat="false" ht="19.5" hidden="false" customHeight="false" outlineLevel="0" collapsed="false">
      <c r="A884" s="31" t="s">
        <v>4174</v>
      </c>
      <c r="B884" s="32" t="s">
        <v>3880</v>
      </c>
      <c r="C884" s="33" t="s">
        <v>3876</v>
      </c>
      <c r="D884" s="34"/>
      <c r="E884" s="34"/>
      <c r="F884" s="33" t="n">
        <f aca="false">ROUND(D884*E884,0)</f>
        <v>0</v>
      </c>
    </row>
    <row r="885" customFormat="false" ht="19.5" hidden="false" customHeight="false" outlineLevel="0" collapsed="false">
      <c r="A885" s="31" t="s">
        <v>4175</v>
      </c>
      <c r="B885" s="32" t="s">
        <v>3882</v>
      </c>
      <c r="C885" s="33" t="s">
        <v>3876</v>
      </c>
      <c r="D885" s="34"/>
      <c r="E885" s="34"/>
      <c r="F885" s="33" t="n">
        <f aca="false">ROUND(D885*E885,0)</f>
        <v>0</v>
      </c>
    </row>
    <row r="886" customFormat="false" ht="19.5" hidden="false" customHeight="false" outlineLevel="0" collapsed="false">
      <c r="A886" s="31" t="s">
        <v>4176</v>
      </c>
      <c r="B886" s="32" t="s">
        <v>3886</v>
      </c>
      <c r="C886" s="33" t="s">
        <v>3876</v>
      </c>
      <c r="D886" s="34"/>
      <c r="E886" s="34"/>
      <c r="F886" s="33" t="n">
        <f aca="false">ROUND(D886*E886,0)</f>
        <v>0</v>
      </c>
    </row>
    <row r="887" customFormat="false" ht="19.5" hidden="false" customHeight="false" outlineLevel="0" collapsed="false">
      <c r="A887" s="31" t="s">
        <v>4177</v>
      </c>
      <c r="B887" s="32" t="s">
        <v>3892</v>
      </c>
      <c r="C887" s="33" t="s">
        <v>3876</v>
      </c>
      <c r="D887" s="34"/>
      <c r="E887" s="34"/>
      <c r="F887" s="33" t="n">
        <f aca="false">ROUND(D887*E887,0)</f>
        <v>0</v>
      </c>
    </row>
    <row r="888" customFormat="false" ht="19.5" hidden="false" customHeight="false" outlineLevel="0" collapsed="false">
      <c r="A888" s="31" t="s">
        <v>4178</v>
      </c>
      <c r="B888" s="32" t="s">
        <v>3894</v>
      </c>
      <c r="C888" s="33" t="s">
        <v>3876</v>
      </c>
      <c r="D888" s="34"/>
      <c r="E888" s="34"/>
      <c r="F888" s="33" t="n">
        <f aca="false">ROUND(D888*E888,0)</f>
        <v>0</v>
      </c>
    </row>
    <row r="889" customFormat="false" ht="19.5" hidden="false" customHeight="false" outlineLevel="0" collapsed="false">
      <c r="A889" s="31" t="s">
        <v>4179</v>
      </c>
      <c r="B889" s="32" t="s">
        <v>3896</v>
      </c>
      <c r="C889" s="33" t="s">
        <v>3876</v>
      </c>
      <c r="D889" s="34"/>
      <c r="E889" s="34"/>
      <c r="F889" s="33" t="n">
        <f aca="false">ROUND(D889*E889,0)</f>
        <v>0</v>
      </c>
    </row>
    <row r="890" customFormat="false" ht="19.5" hidden="false" customHeight="false" outlineLevel="0" collapsed="false">
      <c r="A890" s="31" t="s">
        <v>4180</v>
      </c>
      <c r="B890" s="32" t="s">
        <v>3898</v>
      </c>
      <c r="C890" s="33" t="s">
        <v>3876</v>
      </c>
      <c r="D890" s="34"/>
      <c r="E890" s="34"/>
      <c r="F890" s="33" t="n">
        <f aca="false">ROUND(D890*E890,0)</f>
        <v>0</v>
      </c>
    </row>
    <row r="891" customFormat="false" ht="19.5" hidden="false" customHeight="false" outlineLevel="0" collapsed="false">
      <c r="A891" s="31" t="s">
        <v>4181</v>
      </c>
      <c r="B891" s="32" t="s">
        <v>3900</v>
      </c>
      <c r="C891" s="33" t="s">
        <v>3876</v>
      </c>
      <c r="D891" s="34"/>
      <c r="E891" s="34"/>
      <c r="F891" s="33" t="n">
        <f aca="false">ROUND(D891*E891,0)</f>
        <v>0</v>
      </c>
    </row>
    <row r="892" customFormat="false" ht="19.5" hidden="false" customHeight="false" outlineLevel="0" collapsed="false">
      <c r="A892" s="31" t="s">
        <v>4182</v>
      </c>
      <c r="B892" s="32" t="s">
        <v>3902</v>
      </c>
      <c r="C892" s="33" t="s">
        <v>3876</v>
      </c>
      <c r="D892" s="34"/>
      <c r="E892" s="34"/>
      <c r="F892" s="33" t="n">
        <f aca="false">ROUND(D892*E892,0)</f>
        <v>0</v>
      </c>
    </row>
    <row r="893" customFormat="false" ht="19.5" hidden="false" customHeight="false" outlineLevel="0" collapsed="false">
      <c r="A893" s="31" t="s">
        <v>4183</v>
      </c>
      <c r="B893" s="32" t="s">
        <v>3904</v>
      </c>
      <c r="C893" s="33" t="s">
        <v>3876</v>
      </c>
      <c r="D893" s="34"/>
      <c r="E893" s="34"/>
      <c r="F893" s="33" t="n">
        <f aca="false">ROUND(D893*E893,0)</f>
        <v>0</v>
      </c>
    </row>
    <row r="894" customFormat="false" ht="19.5" hidden="false" customHeight="false" outlineLevel="0" collapsed="false">
      <c r="A894" s="31" t="s">
        <v>4184</v>
      </c>
      <c r="B894" s="32" t="s">
        <v>3906</v>
      </c>
      <c r="C894" s="33" t="s">
        <v>3876</v>
      </c>
      <c r="D894" s="34"/>
      <c r="E894" s="34"/>
      <c r="F894" s="33" t="n">
        <f aca="false">ROUND(D894*E894,0)</f>
        <v>0</v>
      </c>
    </row>
    <row r="895" customFormat="false" ht="19.5" hidden="false" customHeight="false" outlineLevel="0" collapsed="false">
      <c r="A895" s="31" t="s">
        <v>4185</v>
      </c>
      <c r="B895" s="32" t="s">
        <v>3908</v>
      </c>
      <c r="C895" s="33" t="s">
        <v>3876</v>
      </c>
      <c r="D895" s="34"/>
      <c r="E895" s="34"/>
      <c r="F895" s="33" t="n">
        <f aca="false">ROUND(D895*E895,0)</f>
        <v>0</v>
      </c>
    </row>
    <row r="896" s="29" customFormat="true" ht="19.5" hidden="false" customHeight="false" outlineLevel="0" collapsed="false">
      <c r="A896" s="31" t="s">
        <v>4186</v>
      </c>
      <c r="B896" s="32" t="s">
        <v>3910</v>
      </c>
      <c r="C896" s="33" t="s">
        <v>3876</v>
      </c>
      <c r="D896" s="34"/>
      <c r="E896" s="34"/>
      <c r="F896" s="33" t="n">
        <f aca="false">ROUND(D896*E896,0)</f>
        <v>0</v>
      </c>
      <c r="J896" s="30"/>
    </row>
    <row r="897" customFormat="false" ht="19.5" hidden="false" customHeight="false" outlineLevel="0" collapsed="false">
      <c r="A897" s="31" t="s">
        <v>4187</v>
      </c>
      <c r="B897" s="32" t="s">
        <v>3912</v>
      </c>
      <c r="C897" s="33" t="s">
        <v>3876</v>
      </c>
      <c r="D897" s="34"/>
      <c r="E897" s="34"/>
      <c r="F897" s="33" t="n">
        <f aca="false">ROUND(D897*E897,0)</f>
        <v>0</v>
      </c>
    </row>
    <row r="898" customFormat="false" ht="19.5" hidden="false" customHeight="false" outlineLevel="0" collapsed="false">
      <c r="A898" s="25" t="s">
        <v>4188</v>
      </c>
      <c r="B898" s="44" t="s">
        <v>4189</v>
      </c>
      <c r="C898" s="33"/>
      <c r="D898" s="34"/>
      <c r="E898" s="34"/>
      <c r="F898" s="33" t="n">
        <f aca="false">ROUND(D898*E898,0)</f>
        <v>0</v>
      </c>
    </row>
    <row r="899" customFormat="false" ht="19.5" hidden="false" customHeight="false" outlineLevel="0" collapsed="false">
      <c r="A899" s="31" t="s">
        <v>4190</v>
      </c>
      <c r="B899" s="32" t="s">
        <v>3878</v>
      </c>
      <c r="C899" s="33" t="s">
        <v>3876</v>
      </c>
      <c r="D899" s="34"/>
      <c r="E899" s="34"/>
      <c r="F899" s="33" t="n">
        <f aca="false">ROUND(D899*E899,0)</f>
        <v>0</v>
      </c>
    </row>
    <row r="900" customFormat="false" ht="19.5" hidden="false" customHeight="false" outlineLevel="0" collapsed="false">
      <c r="A900" s="31" t="s">
        <v>4191</v>
      </c>
      <c r="B900" s="32" t="s">
        <v>3880</v>
      </c>
      <c r="C900" s="33" t="s">
        <v>3876</v>
      </c>
      <c r="D900" s="34"/>
      <c r="E900" s="34"/>
      <c r="F900" s="33" t="n">
        <f aca="false">ROUND(D900*E900,0)</f>
        <v>0</v>
      </c>
    </row>
    <row r="901" customFormat="false" ht="19.5" hidden="false" customHeight="false" outlineLevel="0" collapsed="false">
      <c r="A901" s="31" t="s">
        <v>4192</v>
      </c>
      <c r="B901" s="32" t="s">
        <v>3882</v>
      </c>
      <c r="C901" s="33" t="s">
        <v>3876</v>
      </c>
      <c r="D901" s="34"/>
      <c r="E901" s="34"/>
      <c r="F901" s="33" t="n">
        <f aca="false">ROUND(D901*E901,0)</f>
        <v>0</v>
      </c>
    </row>
    <row r="902" customFormat="false" ht="19.5" hidden="false" customHeight="false" outlineLevel="0" collapsed="false">
      <c r="A902" s="31" t="s">
        <v>4193</v>
      </c>
      <c r="B902" s="32" t="s">
        <v>3886</v>
      </c>
      <c r="C902" s="33" t="s">
        <v>3876</v>
      </c>
      <c r="D902" s="34"/>
      <c r="E902" s="34"/>
      <c r="F902" s="33" t="n">
        <f aca="false">ROUND(D902*E902,0)</f>
        <v>0</v>
      </c>
    </row>
    <row r="903" customFormat="false" ht="19.5" hidden="false" customHeight="false" outlineLevel="0" collapsed="false">
      <c r="A903" s="31" t="s">
        <v>4194</v>
      </c>
      <c r="B903" s="32" t="s">
        <v>3892</v>
      </c>
      <c r="C903" s="33" t="s">
        <v>3876</v>
      </c>
      <c r="D903" s="34"/>
      <c r="E903" s="34"/>
      <c r="F903" s="33" t="n">
        <f aca="false">ROUND(D903*E903,0)</f>
        <v>0</v>
      </c>
    </row>
    <row r="904" customFormat="false" ht="19.5" hidden="false" customHeight="false" outlineLevel="0" collapsed="false">
      <c r="A904" s="31" t="s">
        <v>4195</v>
      </c>
      <c r="B904" s="32" t="s">
        <v>3894</v>
      </c>
      <c r="C904" s="33" t="s">
        <v>3876</v>
      </c>
      <c r="D904" s="34"/>
      <c r="E904" s="34"/>
      <c r="F904" s="33" t="n">
        <f aca="false">ROUND(D904*E904,0)</f>
        <v>0</v>
      </c>
    </row>
    <row r="905" customFormat="false" ht="19.5" hidden="false" customHeight="false" outlineLevel="0" collapsed="false">
      <c r="A905" s="31" t="s">
        <v>4196</v>
      </c>
      <c r="B905" s="32" t="s">
        <v>3896</v>
      </c>
      <c r="C905" s="33" t="s">
        <v>3876</v>
      </c>
      <c r="D905" s="34"/>
      <c r="E905" s="34"/>
      <c r="F905" s="33" t="n">
        <f aca="false">ROUND(D905*E905,0)</f>
        <v>0</v>
      </c>
    </row>
    <row r="906" customFormat="false" ht="19.5" hidden="false" customHeight="false" outlineLevel="0" collapsed="false">
      <c r="A906" s="31" t="s">
        <v>4197</v>
      </c>
      <c r="B906" s="32" t="s">
        <v>3898</v>
      </c>
      <c r="C906" s="33" t="s">
        <v>3876</v>
      </c>
      <c r="D906" s="34"/>
      <c r="E906" s="34"/>
      <c r="F906" s="33" t="n">
        <f aca="false">ROUND(D906*E906,0)</f>
        <v>0</v>
      </c>
    </row>
    <row r="907" customFormat="false" ht="19.5" hidden="false" customHeight="false" outlineLevel="0" collapsed="false">
      <c r="A907" s="31" t="s">
        <v>4198</v>
      </c>
      <c r="B907" s="32" t="s">
        <v>3900</v>
      </c>
      <c r="C907" s="33" t="s">
        <v>3876</v>
      </c>
      <c r="D907" s="34"/>
      <c r="E907" s="34"/>
      <c r="F907" s="33" t="n">
        <f aca="false">ROUND(D907*E907,0)</f>
        <v>0</v>
      </c>
    </row>
    <row r="908" customFormat="false" ht="19.5" hidden="false" customHeight="false" outlineLevel="0" collapsed="false">
      <c r="A908" s="31" t="s">
        <v>4199</v>
      </c>
      <c r="B908" s="32" t="s">
        <v>3902</v>
      </c>
      <c r="C908" s="33" t="s">
        <v>3876</v>
      </c>
      <c r="D908" s="34"/>
      <c r="E908" s="34"/>
      <c r="F908" s="33" t="n">
        <f aca="false">ROUND(D908*E908,0)</f>
        <v>0</v>
      </c>
    </row>
    <row r="909" customFormat="false" ht="19.5" hidden="false" customHeight="false" outlineLevel="0" collapsed="false">
      <c r="A909" s="31" t="s">
        <v>4200</v>
      </c>
      <c r="B909" s="32" t="s">
        <v>3904</v>
      </c>
      <c r="C909" s="33" t="s">
        <v>3876</v>
      </c>
      <c r="D909" s="34"/>
      <c r="E909" s="34"/>
      <c r="F909" s="33" t="n">
        <f aca="false">ROUND(D909*E909,0)</f>
        <v>0</v>
      </c>
    </row>
    <row r="910" customFormat="false" ht="19.5" hidden="false" customHeight="false" outlineLevel="0" collapsed="false">
      <c r="A910" s="31" t="s">
        <v>4201</v>
      </c>
      <c r="B910" s="32" t="s">
        <v>3906</v>
      </c>
      <c r="C910" s="33" t="s">
        <v>3876</v>
      </c>
      <c r="D910" s="34"/>
      <c r="E910" s="34"/>
      <c r="F910" s="33" t="n">
        <f aca="false">ROUND(D910*E910,0)</f>
        <v>0</v>
      </c>
    </row>
    <row r="911" customFormat="false" ht="19.5" hidden="false" customHeight="false" outlineLevel="0" collapsed="false">
      <c r="A911" s="31" t="s">
        <v>4202</v>
      </c>
      <c r="B911" s="32" t="s">
        <v>3908</v>
      </c>
      <c r="C911" s="33" t="s">
        <v>3876</v>
      </c>
      <c r="D911" s="34"/>
      <c r="E911" s="34"/>
      <c r="F911" s="33" t="n">
        <f aca="false">ROUND(D911*E911,0)</f>
        <v>0</v>
      </c>
    </row>
    <row r="912" s="29" customFormat="true" ht="19.5" hidden="false" customHeight="false" outlineLevel="0" collapsed="false">
      <c r="A912" s="31" t="s">
        <v>4203</v>
      </c>
      <c r="B912" s="32" t="s">
        <v>3910</v>
      </c>
      <c r="C912" s="33" t="s">
        <v>3876</v>
      </c>
      <c r="D912" s="34"/>
      <c r="E912" s="34"/>
      <c r="F912" s="33" t="n">
        <f aca="false">ROUND(D912*E912,0)</f>
        <v>0</v>
      </c>
      <c r="J912" s="30"/>
    </row>
    <row r="913" customFormat="false" ht="19.5" hidden="false" customHeight="false" outlineLevel="0" collapsed="false">
      <c r="A913" s="31" t="s">
        <v>4204</v>
      </c>
      <c r="B913" s="32" t="s">
        <v>3912</v>
      </c>
      <c r="C913" s="33" t="s">
        <v>3876</v>
      </c>
      <c r="D913" s="34"/>
      <c r="E913" s="34"/>
      <c r="F913" s="33" t="n">
        <f aca="false">ROUND(D913*E913,0)</f>
        <v>0</v>
      </c>
    </row>
    <row r="914" customFormat="false" ht="24" hidden="false" customHeight="false" outlineLevel="0" collapsed="false">
      <c r="A914" s="25" t="s">
        <v>4205</v>
      </c>
      <c r="B914" s="44" t="s">
        <v>4206</v>
      </c>
      <c r="C914" s="33"/>
      <c r="D914" s="34"/>
      <c r="E914" s="34"/>
      <c r="F914" s="33" t="n">
        <f aca="false">ROUND(D914*E914,0)</f>
        <v>0</v>
      </c>
    </row>
    <row r="915" customFormat="false" ht="19.5" hidden="false" customHeight="false" outlineLevel="0" collapsed="false">
      <c r="A915" s="31" t="s">
        <v>4207</v>
      </c>
      <c r="B915" s="32" t="s">
        <v>3878</v>
      </c>
      <c r="C915" s="33" t="s">
        <v>3876</v>
      </c>
      <c r="D915" s="34"/>
      <c r="E915" s="34"/>
      <c r="F915" s="33" t="n">
        <f aca="false">ROUND(D915*E915,0)</f>
        <v>0</v>
      </c>
    </row>
    <row r="916" customFormat="false" ht="19.5" hidden="false" customHeight="false" outlineLevel="0" collapsed="false">
      <c r="A916" s="31" t="s">
        <v>4208</v>
      </c>
      <c r="B916" s="32" t="s">
        <v>3880</v>
      </c>
      <c r="C916" s="33" t="s">
        <v>3876</v>
      </c>
      <c r="D916" s="34"/>
      <c r="E916" s="34"/>
      <c r="F916" s="33" t="n">
        <f aca="false">ROUND(D916*E916,0)</f>
        <v>0</v>
      </c>
    </row>
    <row r="917" customFormat="false" ht="19.5" hidden="false" customHeight="false" outlineLevel="0" collapsed="false">
      <c r="A917" s="31" t="s">
        <v>4209</v>
      </c>
      <c r="B917" s="32" t="s">
        <v>3882</v>
      </c>
      <c r="C917" s="33" t="s">
        <v>3876</v>
      </c>
      <c r="D917" s="34"/>
      <c r="E917" s="34"/>
      <c r="F917" s="33" t="n">
        <f aca="false">ROUND(D917*E917,0)</f>
        <v>0</v>
      </c>
    </row>
    <row r="918" customFormat="false" ht="19.5" hidden="false" customHeight="false" outlineLevel="0" collapsed="false">
      <c r="A918" s="31" t="s">
        <v>4210</v>
      </c>
      <c r="B918" s="32" t="s">
        <v>3886</v>
      </c>
      <c r="C918" s="33" t="s">
        <v>3876</v>
      </c>
      <c r="D918" s="34"/>
      <c r="E918" s="34"/>
      <c r="F918" s="33" t="n">
        <f aca="false">ROUND(D918*E918,0)</f>
        <v>0</v>
      </c>
    </row>
    <row r="919" customFormat="false" ht="19.5" hidden="false" customHeight="false" outlineLevel="0" collapsed="false">
      <c r="A919" s="31" t="s">
        <v>4211</v>
      </c>
      <c r="B919" s="32" t="s">
        <v>3892</v>
      </c>
      <c r="C919" s="33" t="s">
        <v>3876</v>
      </c>
      <c r="D919" s="34"/>
      <c r="E919" s="34"/>
      <c r="F919" s="33" t="n">
        <f aca="false">ROUND(D919*E919,0)</f>
        <v>0</v>
      </c>
    </row>
    <row r="920" customFormat="false" ht="19.5" hidden="false" customHeight="false" outlineLevel="0" collapsed="false">
      <c r="A920" s="31" t="s">
        <v>4212</v>
      </c>
      <c r="B920" s="32" t="s">
        <v>3894</v>
      </c>
      <c r="C920" s="33" t="s">
        <v>3876</v>
      </c>
      <c r="D920" s="34"/>
      <c r="E920" s="34"/>
      <c r="F920" s="33" t="n">
        <f aca="false">ROUND(D920*E920,0)</f>
        <v>0</v>
      </c>
    </row>
    <row r="921" customFormat="false" ht="19.5" hidden="false" customHeight="false" outlineLevel="0" collapsed="false">
      <c r="A921" s="31" t="s">
        <v>4213</v>
      </c>
      <c r="B921" s="32" t="s">
        <v>3896</v>
      </c>
      <c r="C921" s="33" t="s">
        <v>3876</v>
      </c>
      <c r="D921" s="34"/>
      <c r="E921" s="34"/>
      <c r="F921" s="33" t="n">
        <f aca="false">ROUND(D921*E921,0)</f>
        <v>0</v>
      </c>
    </row>
    <row r="922" customFormat="false" ht="19.5" hidden="false" customHeight="false" outlineLevel="0" collapsed="false">
      <c r="A922" s="31" t="s">
        <v>4214</v>
      </c>
      <c r="B922" s="32" t="s">
        <v>3898</v>
      </c>
      <c r="C922" s="33" t="s">
        <v>3876</v>
      </c>
      <c r="D922" s="34"/>
      <c r="E922" s="34"/>
      <c r="F922" s="33" t="n">
        <f aca="false">ROUND(D922*E922,0)</f>
        <v>0</v>
      </c>
    </row>
    <row r="923" customFormat="false" ht="19.5" hidden="false" customHeight="false" outlineLevel="0" collapsed="false">
      <c r="A923" s="31" t="s">
        <v>4215</v>
      </c>
      <c r="B923" s="32" t="s">
        <v>3900</v>
      </c>
      <c r="C923" s="33" t="s">
        <v>3876</v>
      </c>
      <c r="D923" s="34"/>
      <c r="E923" s="34"/>
      <c r="F923" s="33" t="n">
        <f aca="false">ROUND(D923*E923,0)</f>
        <v>0</v>
      </c>
    </row>
    <row r="924" customFormat="false" ht="19.5" hidden="false" customHeight="false" outlineLevel="0" collapsed="false">
      <c r="A924" s="31" t="s">
        <v>4216</v>
      </c>
      <c r="B924" s="32" t="s">
        <v>3902</v>
      </c>
      <c r="C924" s="33" t="s">
        <v>3876</v>
      </c>
      <c r="D924" s="34"/>
      <c r="E924" s="34"/>
      <c r="F924" s="33" t="n">
        <f aca="false">ROUND(D924*E924,0)</f>
        <v>0</v>
      </c>
    </row>
    <row r="925" customFormat="false" ht="19.5" hidden="false" customHeight="false" outlineLevel="0" collapsed="false">
      <c r="A925" s="31" t="s">
        <v>4217</v>
      </c>
      <c r="B925" s="32" t="s">
        <v>3904</v>
      </c>
      <c r="C925" s="33" t="s">
        <v>3876</v>
      </c>
      <c r="D925" s="34"/>
      <c r="E925" s="34"/>
      <c r="F925" s="33" t="n">
        <f aca="false">ROUND(D925*E925,0)</f>
        <v>0</v>
      </c>
    </row>
    <row r="926" customFormat="false" ht="19.5" hidden="false" customHeight="false" outlineLevel="0" collapsed="false">
      <c r="A926" s="31" t="s">
        <v>4218</v>
      </c>
      <c r="B926" s="32" t="s">
        <v>3906</v>
      </c>
      <c r="C926" s="33" t="s">
        <v>3876</v>
      </c>
      <c r="D926" s="34"/>
      <c r="E926" s="34"/>
      <c r="F926" s="33" t="n">
        <f aca="false">ROUND(D926*E926,0)</f>
        <v>0</v>
      </c>
    </row>
    <row r="927" customFormat="false" ht="19.5" hidden="false" customHeight="false" outlineLevel="0" collapsed="false">
      <c r="A927" s="31" t="s">
        <v>4219</v>
      </c>
      <c r="B927" s="32" t="s">
        <v>3908</v>
      </c>
      <c r="C927" s="33" t="s">
        <v>3876</v>
      </c>
      <c r="D927" s="34"/>
      <c r="E927" s="34"/>
      <c r="F927" s="33" t="n">
        <f aca="false">ROUND(D927*E927,0)</f>
        <v>0</v>
      </c>
    </row>
    <row r="928" s="29" customFormat="true" ht="19.5" hidden="false" customHeight="false" outlineLevel="0" collapsed="false">
      <c r="A928" s="31" t="s">
        <v>4220</v>
      </c>
      <c r="B928" s="32" t="s">
        <v>3910</v>
      </c>
      <c r="C928" s="33" t="s">
        <v>3876</v>
      </c>
      <c r="D928" s="34"/>
      <c r="E928" s="34"/>
      <c r="F928" s="33" t="n">
        <f aca="false">ROUND(D928*E928,0)</f>
        <v>0</v>
      </c>
      <c r="J928" s="30"/>
    </row>
    <row r="929" customFormat="false" ht="19.5" hidden="false" customHeight="false" outlineLevel="0" collapsed="false">
      <c r="A929" s="31" t="s">
        <v>4221</v>
      </c>
      <c r="B929" s="32" t="s">
        <v>3912</v>
      </c>
      <c r="C929" s="33" t="s">
        <v>3876</v>
      </c>
      <c r="D929" s="34"/>
      <c r="E929" s="34"/>
      <c r="F929" s="33" t="n">
        <f aca="false">ROUND(D929*E929,0)</f>
        <v>0</v>
      </c>
    </row>
    <row r="930" customFormat="false" ht="24" hidden="false" customHeight="false" outlineLevel="0" collapsed="false">
      <c r="A930" s="25" t="s">
        <v>4222</v>
      </c>
      <c r="B930" s="44" t="s">
        <v>4223</v>
      </c>
      <c r="C930" s="33"/>
      <c r="D930" s="34"/>
      <c r="E930" s="34"/>
      <c r="F930" s="33" t="n">
        <f aca="false">ROUND(D930*E930,0)</f>
        <v>0</v>
      </c>
    </row>
    <row r="931" customFormat="false" ht="19.5" hidden="false" customHeight="false" outlineLevel="0" collapsed="false">
      <c r="A931" s="31" t="s">
        <v>4224</v>
      </c>
      <c r="B931" s="32" t="s">
        <v>3878</v>
      </c>
      <c r="C931" s="33" t="s">
        <v>3876</v>
      </c>
      <c r="D931" s="34"/>
      <c r="E931" s="34"/>
      <c r="F931" s="33" t="n">
        <f aca="false">ROUND(D931*E931,0)</f>
        <v>0</v>
      </c>
    </row>
    <row r="932" customFormat="false" ht="19.5" hidden="false" customHeight="false" outlineLevel="0" collapsed="false">
      <c r="A932" s="31" t="s">
        <v>4225</v>
      </c>
      <c r="B932" s="32" t="s">
        <v>3880</v>
      </c>
      <c r="C932" s="33" t="s">
        <v>3876</v>
      </c>
      <c r="D932" s="34"/>
      <c r="E932" s="34"/>
      <c r="F932" s="33" t="n">
        <f aca="false">ROUND(D932*E932,0)</f>
        <v>0</v>
      </c>
    </row>
    <row r="933" customFormat="false" ht="19.5" hidden="false" customHeight="false" outlineLevel="0" collapsed="false">
      <c r="A933" s="31" t="s">
        <v>4226</v>
      </c>
      <c r="B933" s="32" t="s">
        <v>3882</v>
      </c>
      <c r="C933" s="33" t="s">
        <v>3876</v>
      </c>
      <c r="D933" s="34"/>
      <c r="E933" s="34"/>
      <c r="F933" s="33" t="n">
        <f aca="false">ROUND(D933*E933,0)</f>
        <v>0</v>
      </c>
    </row>
    <row r="934" customFormat="false" ht="19.5" hidden="false" customHeight="false" outlineLevel="0" collapsed="false">
      <c r="A934" s="31" t="s">
        <v>4227</v>
      </c>
      <c r="B934" s="32" t="s">
        <v>3886</v>
      </c>
      <c r="C934" s="33" t="s">
        <v>3876</v>
      </c>
      <c r="D934" s="34"/>
      <c r="E934" s="34"/>
      <c r="F934" s="33" t="n">
        <f aca="false">ROUND(D934*E934,0)</f>
        <v>0</v>
      </c>
    </row>
    <row r="935" customFormat="false" ht="19.5" hidden="false" customHeight="false" outlineLevel="0" collapsed="false">
      <c r="A935" s="31" t="s">
        <v>4228</v>
      </c>
      <c r="B935" s="32" t="s">
        <v>3892</v>
      </c>
      <c r="C935" s="33" t="s">
        <v>3876</v>
      </c>
      <c r="D935" s="34"/>
      <c r="E935" s="34"/>
      <c r="F935" s="33" t="n">
        <f aca="false">ROUND(D935*E935,0)</f>
        <v>0</v>
      </c>
    </row>
    <row r="936" customFormat="false" ht="19.5" hidden="false" customHeight="false" outlineLevel="0" collapsed="false">
      <c r="A936" s="31" t="s">
        <v>4229</v>
      </c>
      <c r="B936" s="32" t="s">
        <v>3894</v>
      </c>
      <c r="C936" s="33" t="s">
        <v>3876</v>
      </c>
      <c r="D936" s="34"/>
      <c r="E936" s="34"/>
      <c r="F936" s="33" t="n">
        <f aca="false">ROUND(D936*E936,0)</f>
        <v>0</v>
      </c>
    </row>
    <row r="937" customFormat="false" ht="19.5" hidden="false" customHeight="false" outlineLevel="0" collapsed="false">
      <c r="A937" s="31" t="s">
        <v>4230</v>
      </c>
      <c r="B937" s="32" t="s">
        <v>3896</v>
      </c>
      <c r="C937" s="33" t="s">
        <v>3876</v>
      </c>
      <c r="D937" s="34"/>
      <c r="E937" s="34"/>
      <c r="F937" s="33" t="n">
        <f aca="false">ROUND(D937*E937,0)</f>
        <v>0</v>
      </c>
    </row>
    <row r="938" customFormat="false" ht="19.5" hidden="false" customHeight="false" outlineLevel="0" collapsed="false">
      <c r="A938" s="31" t="s">
        <v>4231</v>
      </c>
      <c r="B938" s="32" t="s">
        <v>3898</v>
      </c>
      <c r="C938" s="33" t="s">
        <v>3876</v>
      </c>
      <c r="D938" s="34"/>
      <c r="E938" s="34"/>
      <c r="F938" s="33" t="n">
        <f aca="false">ROUND(D938*E938,0)</f>
        <v>0</v>
      </c>
    </row>
    <row r="939" customFormat="false" ht="19.5" hidden="false" customHeight="false" outlineLevel="0" collapsed="false">
      <c r="A939" s="31" t="s">
        <v>4232</v>
      </c>
      <c r="B939" s="32" t="s">
        <v>3900</v>
      </c>
      <c r="C939" s="33" t="s">
        <v>3876</v>
      </c>
      <c r="D939" s="34"/>
      <c r="E939" s="34"/>
      <c r="F939" s="33" t="n">
        <f aca="false">ROUND(D939*E939,0)</f>
        <v>0</v>
      </c>
    </row>
    <row r="940" customFormat="false" ht="19.5" hidden="false" customHeight="false" outlineLevel="0" collapsed="false">
      <c r="A940" s="31" t="s">
        <v>4233</v>
      </c>
      <c r="B940" s="32" t="s">
        <v>3902</v>
      </c>
      <c r="C940" s="33" t="s">
        <v>3876</v>
      </c>
      <c r="D940" s="34"/>
      <c r="E940" s="34"/>
      <c r="F940" s="33" t="n">
        <f aca="false">ROUND(D940*E940,0)</f>
        <v>0</v>
      </c>
    </row>
    <row r="941" customFormat="false" ht="19.5" hidden="false" customHeight="false" outlineLevel="0" collapsed="false">
      <c r="A941" s="31" t="s">
        <v>4234</v>
      </c>
      <c r="B941" s="32" t="s">
        <v>3904</v>
      </c>
      <c r="C941" s="33" t="s">
        <v>3876</v>
      </c>
      <c r="D941" s="34"/>
      <c r="E941" s="34"/>
      <c r="F941" s="33" t="n">
        <f aca="false">ROUND(D941*E941,0)</f>
        <v>0</v>
      </c>
    </row>
    <row r="942" customFormat="false" ht="19.5" hidden="false" customHeight="false" outlineLevel="0" collapsed="false">
      <c r="A942" s="31" t="s">
        <v>4235</v>
      </c>
      <c r="B942" s="32" t="s">
        <v>3906</v>
      </c>
      <c r="C942" s="33" t="s">
        <v>3876</v>
      </c>
      <c r="D942" s="34"/>
      <c r="E942" s="34"/>
      <c r="F942" s="33" t="n">
        <f aca="false">ROUND(D942*E942,0)</f>
        <v>0</v>
      </c>
    </row>
    <row r="943" customFormat="false" ht="19.5" hidden="false" customHeight="false" outlineLevel="0" collapsed="false">
      <c r="A943" s="31" t="s">
        <v>4236</v>
      </c>
      <c r="B943" s="32" t="s">
        <v>3908</v>
      </c>
      <c r="C943" s="33" t="s">
        <v>3876</v>
      </c>
      <c r="D943" s="34"/>
      <c r="E943" s="34"/>
      <c r="F943" s="33" t="n">
        <f aca="false">ROUND(D943*E943,0)</f>
        <v>0</v>
      </c>
    </row>
    <row r="944" s="29" customFormat="true" ht="19.5" hidden="false" customHeight="false" outlineLevel="0" collapsed="false">
      <c r="A944" s="31" t="s">
        <v>4237</v>
      </c>
      <c r="B944" s="32" t="s">
        <v>3910</v>
      </c>
      <c r="C944" s="33" t="s">
        <v>3876</v>
      </c>
      <c r="D944" s="34"/>
      <c r="E944" s="34"/>
      <c r="F944" s="33" t="n">
        <f aca="false">ROUND(D944*E944,0)</f>
        <v>0</v>
      </c>
      <c r="J944" s="30"/>
    </row>
    <row r="945" customFormat="false" ht="19.5" hidden="false" customHeight="false" outlineLevel="0" collapsed="false">
      <c r="A945" s="31" t="s">
        <v>4238</v>
      </c>
      <c r="B945" s="32" t="s">
        <v>3912</v>
      </c>
      <c r="C945" s="33" t="s">
        <v>3876</v>
      </c>
      <c r="D945" s="34"/>
      <c r="E945" s="34"/>
      <c r="F945" s="33" t="n">
        <f aca="false">ROUND(D945*E945,0)</f>
        <v>0</v>
      </c>
    </row>
    <row r="946" customFormat="false" ht="24" hidden="false" customHeight="false" outlineLevel="0" collapsed="false">
      <c r="A946" s="25" t="s">
        <v>4239</v>
      </c>
      <c r="B946" s="44" t="s">
        <v>4240</v>
      </c>
      <c r="C946" s="33"/>
      <c r="D946" s="34"/>
      <c r="E946" s="34"/>
      <c r="F946" s="33" t="n">
        <f aca="false">ROUND(D946*E946,0)</f>
        <v>0</v>
      </c>
    </row>
    <row r="947" customFormat="false" ht="19.5" hidden="false" customHeight="false" outlineLevel="0" collapsed="false">
      <c r="A947" s="31" t="s">
        <v>4241</v>
      </c>
      <c r="B947" s="32" t="s">
        <v>3878</v>
      </c>
      <c r="C947" s="33" t="s">
        <v>3876</v>
      </c>
      <c r="D947" s="34"/>
      <c r="E947" s="34"/>
      <c r="F947" s="33" t="n">
        <f aca="false">ROUND(D947*E947,0)</f>
        <v>0</v>
      </c>
    </row>
    <row r="948" customFormat="false" ht="19.5" hidden="false" customHeight="false" outlineLevel="0" collapsed="false">
      <c r="A948" s="31" t="s">
        <v>4242</v>
      </c>
      <c r="B948" s="32" t="s">
        <v>3880</v>
      </c>
      <c r="C948" s="33" t="s">
        <v>3876</v>
      </c>
      <c r="D948" s="34"/>
      <c r="E948" s="34"/>
      <c r="F948" s="33" t="n">
        <f aca="false">ROUND(D948*E948,0)</f>
        <v>0</v>
      </c>
    </row>
    <row r="949" customFormat="false" ht="19.5" hidden="false" customHeight="false" outlineLevel="0" collapsed="false">
      <c r="A949" s="31" t="s">
        <v>4243</v>
      </c>
      <c r="B949" s="32" t="s">
        <v>3882</v>
      </c>
      <c r="C949" s="33" t="s">
        <v>3876</v>
      </c>
      <c r="D949" s="34"/>
      <c r="E949" s="34"/>
      <c r="F949" s="33" t="n">
        <f aca="false">ROUND(D949*E949,0)</f>
        <v>0</v>
      </c>
    </row>
    <row r="950" customFormat="false" ht="19.5" hidden="false" customHeight="false" outlineLevel="0" collapsed="false">
      <c r="A950" s="31" t="s">
        <v>4244</v>
      </c>
      <c r="B950" s="32" t="s">
        <v>3886</v>
      </c>
      <c r="C950" s="33" t="s">
        <v>3876</v>
      </c>
      <c r="D950" s="34"/>
      <c r="E950" s="34"/>
      <c r="F950" s="33" t="n">
        <f aca="false">ROUND(D950*E950,0)</f>
        <v>0</v>
      </c>
    </row>
    <row r="951" customFormat="false" ht="19.5" hidden="false" customHeight="false" outlineLevel="0" collapsed="false">
      <c r="A951" s="31" t="s">
        <v>4245</v>
      </c>
      <c r="B951" s="32" t="s">
        <v>3892</v>
      </c>
      <c r="C951" s="33" t="s">
        <v>3876</v>
      </c>
      <c r="D951" s="34"/>
      <c r="E951" s="34"/>
      <c r="F951" s="33" t="n">
        <f aca="false">ROUND(D951*E951,0)</f>
        <v>0</v>
      </c>
    </row>
    <row r="952" customFormat="false" ht="19.5" hidden="false" customHeight="false" outlineLevel="0" collapsed="false">
      <c r="A952" s="31" t="s">
        <v>4246</v>
      </c>
      <c r="B952" s="32" t="s">
        <v>3894</v>
      </c>
      <c r="C952" s="33" t="s">
        <v>3876</v>
      </c>
      <c r="D952" s="34"/>
      <c r="E952" s="34"/>
      <c r="F952" s="33" t="n">
        <f aca="false">ROUND(D952*E952,0)</f>
        <v>0</v>
      </c>
    </row>
    <row r="953" customFormat="false" ht="19.5" hidden="false" customHeight="false" outlineLevel="0" collapsed="false">
      <c r="A953" s="31" t="s">
        <v>4247</v>
      </c>
      <c r="B953" s="32" t="s">
        <v>3896</v>
      </c>
      <c r="C953" s="33" t="s">
        <v>3876</v>
      </c>
      <c r="D953" s="34"/>
      <c r="E953" s="34"/>
      <c r="F953" s="33" t="n">
        <f aca="false">ROUND(D953*E953,0)</f>
        <v>0</v>
      </c>
    </row>
    <row r="954" customFormat="false" ht="19.5" hidden="false" customHeight="false" outlineLevel="0" collapsed="false">
      <c r="A954" s="31" t="s">
        <v>4248</v>
      </c>
      <c r="B954" s="32" t="s">
        <v>3898</v>
      </c>
      <c r="C954" s="33" t="s">
        <v>3876</v>
      </c>
      <c r="D954" s="34"/>
      <c r="E954" s="34"/>
      <c r="F954" s="33" t="n">
        <f aca="false">ROUND(D954*E954,0)</f>
        <v>0</v>
      </c>
    </row>
    <row r="955" customFormat="false" ht="19.5" hidden="false" customHeight="false" outlineLevel="0" collapsed="false">
      <c r="A955" s="31" t="s">
        <v>4249</v>
      </c>
      <c r="B955" s="32" t="s">
        <v>3900</v>
      </c>
      <c r="C955" s="33" t="s">
        <v>3876</v>
      </c>
      <c r="D955" s="34"/>
      <c r="E955" s="34"/>
      <c r="F955" s="33" t="n">
        <f aca="false">ROUND(D955*E955,0)</f>
        <v>0</v>
      </c>
    </row>
    <row r="956" customFormat="false" ht="19.5" hidden="false" customHeight="false" outlineLevel="0" collapsed="false">
      <c r="A956" s="31" t="s">
        <v>4250</v>
      </c>
      <c r="B956" s="32" t="s">
        <v>3902</v>
      </c>
      <c r="C956" s="33" t="s">
        <v>3876</v>
      </c>
      <c r="D956" s="34"/>
      <c r="E956" s="34"/>
      <c r="F956" s="33" t="n">
        <f aca="false">ROUND(D956*E956,0)</f>
        <v>0</v>
      </c>
    </row>
    <row r="957" customFormat="false" ht="19.5" hidden="false" customHeight="false" outlineLevel="0" collapsed="false">
      <c r="A957" s="31" t="s">
        <v>4251</v>
      </c>
      <c r="B957" s="32" t="s">
        <v>3904</v>
      </c>
      <c r="C957" s="33" t="s">
        <v>3876</v>
      </c>
      <c r="D957" s="34"/>
      <c r="E957" s="34"/>
      <c r="F957" s="33" t="n">
        <f aca="false">ROUND(D957*E957,0)</f>
        <v>0</v>
      </c>
    </row>
    <row r="958" customFormat="false" ht="19.5" hidden="false" customHeight="false" outlineLevel="0" collapsed="false">
      <c r="A958" s="31" t="s">
        <v>4252</v>
      </c>
      <c r="B958" s="32" t="s">
        <v>3906</v>
      </c>
      <c r="C958" s="33" t="s">
        <v>3876</v>
      </c>
      <c r="D958" s="34"/>
      <c r="E958" s="34"/>
      <c r="F958" s="33" t="n">
        <f aca="false">ROUND(D958*E958,0)</f>
        <v>0</v>
      </c>
    </row>
    <row r="959" customFormat="false" ht="19.5" hidden="false" customHeight="false" outlineLevel="0" collapsed="false">
      <c r="A959" s="31" t="s">
        <v>4253</v>
      </c>
      <c r="B959" s="32" t="s">
        <v>3908</v>
      </c>
      <c r="C959" s="33" t="s">
        <v>3876</v>
      </c>
      <c r="D959" s="34"/>
      <c r="E959" s="34"/>
      <c r="F959" s="33" t="n">
        <f aca="false">ROUND(D959*E959,0)</f>
        <v>0</v>
      </c>
    </row>
    <row r="960" customFormat="false" ht="19.5" hidden="false" customHeight="false" outlineLevel="0" collapsed="false">
      <c r="A960" s="31" t="s">
        <v>4254</v>
      </c>
      <c r="B960" s="32" t="s">
        <v>3910</v>
      </c>
      <c r="C960" s="33" t="s">
        <v>3876</v>
      </c>
      <c r="D960" s="34"/>
      <c r="E960" s="34"/>
      <c r="F960" s="33" t="n">
        <f aca="false">ROUND(D960*E960,0)</f>
        <v>0</v>
      </c>
    </row>
    <row r="961" s="29" customFormat="true" ht="19.5" hidden="false" customHeight="false" outlineLevel="0" collapsed="false">
      <c r="A961" s="31" t="s">
        <v>4255</v>
      </c>
      <c r="B961" s="32" t="s">
        <v>3912</v>
      </c>
      <c r="C961" s="33" t="s">
        <v>3876</v>
      </c>
      <c r="D961" s="34"/>
      <c r="E961" s="34"/>
      <c r="F961" s="33" t="n">
        <f aca="false">ROUND(D961*E961,0)</f>
        <v>0</v>
      </c>
      <c r="J961" s="30"/>
    </row>
    <row r="962" customFormat="false" ht="19.5" hidden="false" customHeight="false" outlineLevel="0" collapsed="false">
      <c r="A962" s="25" t="s">
        <v>4256</v>
      </c>
      <c r="B962" s="44" t="s">
        <v>4257</v>
      </c>
      <c r="C962" s="33" t="s">
        <v>3876</v>
      </c>
      <c r="D962" s="34"/>
      <c r="E962" s="34"/>
      <c r="F962" s="33" t="n">
        <f aca="false">ROUND(D962*E962,0)</f>
        <v>0</v>
      </c>
    </row>
    <row r="963" customFormat="false" ht="19.5" hidden="false" customHeight="false" outlineLevel="0" collapsed="false">
      <c r="A963" s="25" t="s">
        <v>4258</v>
      </c>
      <c r="B963" s="26" t="s">
        <v>4259</v>
      </c>
      <c r="C963" s="33"/>
      <c r="D963" s="34"/>
      <c r="E963" s="34"/>
      <c r="F963" s="33" t="n">
        <f aca="false">ROUND(D963*E963,0)</f>
        <v>0</v>
      </c>
    </row>
    <row r="964" customFormat="false" ht="19.5" hidden="false" customHeight="false" outlineLevel="0" collapsed="false">
      <c r="A964" s="31" t="s">
        <v>4260</v>
      </c>
      <c r="B964" s="45" t="s">
        <v>4261</v>
      </c>
      <c r="C964" s="33" t="s">
        <v>3876</v>
      </c>
      <c r="D964" s="34"/>
      <c r="E964" s="34"/>
      <c r="F964" s="33" t="n">
        <f aca="false">ROUND(D964*E964,0)</f>
        <v>0</v>
      </c>
    </row>
    <row r="965" s="29" customFormat="true" ht="19.5" hidden="false" customHeight="false" outlineLevel="0" collapsed="false">
      <c r="A965" s="31" t="s">
        <v>4262</v>
      </c>
      <c r="B965" s="45" t="s">
        <v>4263</v>
      </c>
      <c r="C965" s="33" t="s">
        <v>3876</v>
      </c>
      <c r="D965" s="34"/>
      <c r="E965" s="34"/>
      <c r="F965" s="33" t="n">
        <f aca="false">ROUND(D965*E965,0)</f>
        <v>0</v>
      </c>
      <c r="J965" s="30"/>
    </row>
    <row r="966" s="29" customFormat="true" ht="19.5" hidden="false" customHeight="false" outlineLevel="0" collapsed="false">
      <c r="A966" s="31" t="s">
        <v>4264</v>
      </c>
      <c r="B966" s="45" t="s">
        <v>4265</v>
      </c>
      <c r="C966" s="33" t="s">
        <v>3876</v>
      </c>
      <c r="D966" s="34"/>
      <c r="E966" s="34"/>
      <c r="F966" s="33" t="n">
        <f aca="false">ROUND(D966*E966,0)</f>
        <v>0</v>
      </c>
      <c r="J966" s="30"/>
    </row>
    <row r="967" customFormat="false" ht="19.5" hidden="false" customHeight="false" outlineLevel="0" collapsed="false">
      <c r="A967" s="25" t="s">
        <v>4266</v>
      </c>
      <c r="B967" s="26" t="s">
        <v>4267</v>
      </c>
      <c r="C967" s="33"/>
      <c r="D967" s="34"/>
      <c r="E967" s="34"/>
      <c r="F967" s="33" t="n">
        <f aca="false">ROUND(D967*E967,0)</f>
        <v>0</v>
      </c>
    </row>
    <row r="968" customFormat="false" ht="19.5" hidden="false" customHeight="false" outlineLevel="0" collapsed="false">
      <c r="A968" s="25" t="s">
        <v>4268</v>
      </c>
      <c r="B968" s="26" t="s">
        <v>4269</v>
      </c>
      <c r="C968" s="33"/>
      <c r="D968" s="34"/>
      <c r="E968" s="34"/>
      <c r="F968" s="33" t="n">
        <f aca="false">ROUND(D968*E968,0)</f>
        <v>0</v>
      </c>
    </row>
    <row r="969" customFormat="false" ht="19.5" hidden="false" customHeight="false" outlineLevel="0" collapsed="false">
      <c r="A969" s="31" t="s">
        <v>4270</v>
      </c>
      <c r="B969" s="32" t="s">
        <v>4271</v>
      </c>
      <c r="C969" s="28" t="s">
        <v>201</v>
      </c>
      <c r="D969" s="34"/>
      <c r="E969" s="34"/>
      <c r="F969" s="33" t="n">
        <f aca="false">ROUND(D969*E969,0)</f>
        <v>0</v>
      </c>
    </row>
    <row r="970" customFormat="false" ht="19.5" hidden="false" customHeight="false" outlineLevel="0" collapsed="false">
      <c r="A970" s="31" t="s">
        <v>4272</v>
      </c>
      <c r="B970" s="32" t="s">
        <v>4273</v>
      </c>
      <c r="C970" s="28" t="s">
        <v>201</v>
      </c>
      <c r="D970" s="34"/>
      <c r="E970" s="34"/>
      <c r="F970" s="33" t="n">
        <f aca="false">ROUND(D970*E970,0)</f>
        <v>0</v>
      </c>
    </row>
    <row r="971" customFormat="false" ht="19.5" hidden="false" customHeight="false" outlineLevel="0" collapsed="false">
      <c r="A971" s="31" t="s">
        <v>4274</v>
      </c>
      <c r="B971" s="32" t="s">
        <v>4275</v>
      </c>
      <c r="C971" s="28" t="s">
        <v>201</v>
      </c>
      <c r="D971" s="34"/>
      <c r="E971" s="34"/>
      <c r="F971" s="33" t="n">
        <f aca="false">ROUND(D971*E971,0)</f>
        <v>0</v>
      </c>
    </row>
    <row r="972" s="29" customFormat="true" ht="19.5" hidden="false" customHeight="false" outlineLevel="0" collapsed="false">
      <c r="A972" s="31" t="s">
        <v>4276</v>
      </c>
      <c r="B972" s="32" t="s">
        <v>4277</v>
      </c>
      <c r="C972" s="28" t="s">
        <v>201</v>
      </c>
      <c r="D972" s="34"/>
      <c r="E972" s="34"/>
      <c r="F972" s="33" t="n">
        <f aca="false">ROUND(D972*E972,0)</f>
        <v>0</v>
      </c>
      <c r="J972" s="30"/>
    </row>
    <row r="973" customFormat="false" ht="19.5" hidden="false" customHeight="false" outlineLevel="0" collapsed="false">
      <c r="A973" s="31" t="s">
        <v>4278</v>
      </c>
      <c r="B973" s="32" t="s">
        <v>4279</v>
      </c>
      <c r="C973" s="28" t="s">
        <v>201</v>
      </c>
      <c r="D973" s="34"/>
      <c r="E973" s="34"/>
      <c r="F973" s="33" t="n">
        <f aca="false">ROUND(D973*E973,0)</f>
        <v>0</v>
      </c>
    </row>
    <row r="974" customFormat="false" ht="19.5" hidden="false" customHeight="false" outlineLevel="0" collapsed="false">
      <c r="A974" s="31" t="s">
        <v>4280</v>
      </c>
      <c r="B974" s="32" t="s">
        <v>4281</v>
      </c>
      <c r="C974" s="28" t="s">
        <v>201</v>
      </c>
      <c r="D974" s="34"/>
      <c r="E974" s="34"/>
      <c r="F974" s="33" t="n">
        <f aca="false">ROUND(D974*E974,0)</f>
        <v>0</v>
      </c>
    </row>
    <row r="975" customFormat="false" ht="19.5" hidden="false" customHeight="false" outlineLevel="0" collapsed="false">
      <c r="A975" s="31" t="s">
        <v>4282</v>
      </c>
      <c r="B975" s="32" t="s">
        <v>4283</v>
      </c>
      <c r="C975" s="28" t="s">
        <v>201</v>
      </c>
      <c r="D975" s="34"/>
      <c r="E975" s="34"/>
      <c r="F975" s="33" t="n">
        <f aca="false">ROUND(D975*E975,0)</f>
        <v>0</v>
      </c>
    </row>
    <row r="976" customFormat="false" ht="19.5" hidden="false" customHeight="false" outlineLevel="0" collapsed="false">
      <c r="A976" s="25" t="s">
        <v>4284</v>
      </c>
      <c r="B976" s="26" t="s">
        <v>4285</v>
      </c>
      <c r="C976" s="33"/>
      <c r="D976" s="34"/>
      <c r="E976" s="34"/>
      <c r="F976" s="33" t="n">
        <f aca="false">ROUND(D976*E976,0)</f>
        <v>0</v>
      </c>
    </row>
    <row r="977" s="29" customFormat="true" ht="19.5" hidden="false" customHeight="false" outlineLevel="0" collapsed="false">
      <c r="A977" s="31" t="s">
        <v>4286</v>
      </c>
      <c r="B977" s="32" t="s">
        <v>4287</v>
      </c>
      <c r="C977" s="28" t="s">
        <v>201</v>
      </c>
      <c r="D977" s="34"/>
      <c r="E977" s="34"/>
      <c r="F977" s="33" t="n">
        <f aca="false">ROUND(D977*E977,0)</f>
        <v>0</v>
      </c>
      <c r="J977" s="30"/>
    </row>
    <row r="978" customFormat="false" ht="19.5" hidden="false" customHeight="false" outlineLevel="0" collapsed="false">
      <c r="A978" s="31" t="s">
        <v>4288</v>
      </c>
      <c r="B978" s="32" t="s">
        <v>4289</v>
      </c>
      <c r="C978" s="28" t="s">
        <v>201</v>
      </c>
      <c r="D978" s="34"/>
      <c r="E978" s="34"/>
      <c r="F978" s="33" t="n">
        <f aca="false">ROUND(D978*E978,0)</f>
        <v>0</v>
      </c>
    </row>
    <row r="979" customFormat="false" ht="19.5" hidden="false" customHeight="false" outlineLevel="0" collapsed="false">
      <c r="A979" s="25" t="s">
        <v>4290</v>
      </c>
      <c r="B979" s="26" t="s">
        <v>4291</v>
      </c>
      <c r="C979" s="33"/>
      <c r="D979" s="34"/>
      <c r="E979" s="34"/>
      <c r="F979" s="33" t="n">
        <f aca="false">ROUND(D979*E979,0)</f>
        <v>0</v>
      </c>
    </row>
    <row r="980" customFormat="false" ht="19.5" hidden="false" customHeight="false" outlineLevel="0" collapsed="false">
      <c r="A980" s="31" t="s">
        <v>4292</v>
      </c>
      <c r="B980" s="32" t="s">
        <v>4271</v>
      </c>
      <c r="C980" s="28" t="s">
        <v>201</v>
      </c>
      <c r="D980" s="34"/>
      <c r="E980" s="34"/>
      <c r="F980" s="33" t="n">
        <f aca="false">ROUND(D980*E980,0)</f>
        <v>0</v>
      </c>
    </row>
    <row r="981" customFormat="false" ht="19.5" hidden="false" customHeight="false" outlineLevel="0" collapsed="false">
      <c r="A981" s="31" t="s">
        <v>4293</v>
      </c>
      <c r="B981" s="32" t="s">
        <v>4273</v>
      </c>
      <c r="C981" s="28" t="s">
        <v>201</v>
      </c>
      <c r="D981" s="34"/>
      <c r="E981" s="34"/>
      <c r="F981" s="33" t="n">
        <f aca="false">ROUND(D981*E981,0)</f>
        <v>0</v>
      </c>
    </row>
    <row r="982" s="29" customFormat="true" ht="19.5" hidden="false" customHeight="false" outlineLevel="0" collapsed="false">
      <c r="A982" s="31" t="s">
        <v>4294</v>
      </c>
      <c r="B982" s="32" t="s">
        <v>4275</v>
      </c>
      <c r="C982" s="28" t="s">
        <v>201</v>
      </c>
      <c r="D982" s="34"/>
      <c r="E982" s="34"/>
      <c r="F982" s="33" t="n">
        <f aca="false">ROUND(D982*E982,0)</f>
        <v>0</v>
      </c>
      <c r="J982" s="30"/>
    </row>
    <row r="983" customFormat="false" ht="19.5" hidden="false" customHeight="false" outlineLevel="0" collapsed="false">
      <c r="A983" s="31" t="s">
        <v>4295</v>
      </c>
      <c r="B983" s="32" t="s">
        <v>4277</v>
      </c>
      <c r="C983" s="28" t="s">
        <v>201</v>
      </c>
      <c r="D983" s="34"/>
      <c r="E983" s="34"/>
      <c r="F983" s="33" t="n">
        <f aca="false">ROUND(D983*E983,0)</f>
        <v>0</v>
      </c>
    </row>
    <row r="984" customFormat="false" ht="19.5" hidden="false" customHeight="false" outlineLevel="0" collapsed="false">
      <c r="A984" s="31" t="s">
        <v>4296</v>
      </c>
      <c r="B984" s="32" t="s">
        <v>4279</v>
      </c>
      <c r="C984" s="28" t="s">
        <v>201</v>
      </c>
      <c r="D984" s="34"/>
      <c r="E984" s="34"/>
      <c r="F984" s="33" t="n">
        <f aca="false">ROUND(D984*E984,0)</f>
        <v>0</v>
      </c>
    </row>
    <row r="985" customFormat="false" ht="19.5" hidden="false" customHeight="false" outlineLevel="0" collapsed="false">
      <c r="A985" s="31" t="s">
        <v>4297</v>
      </c>
      <c r="B985" s="32" t="s">
        <v>4281</v>
      </c>
      <c r="C985" s="28" t="s">
        <v>201</v>
      </c>
      <c r="D985" s="34"/>
      <c r="E985" s="34"/>
      <c r="F985" s="33" t="n">
        <f aca="false">ROUND(D985*E985,0)</f>
        <v>0</v>
      </c>
    </row>
    <row r="986" customFormat="false" ht="19.5" hidden="false" customHeight="false" outlineLevel="0" collapsed="false">
      <c r="A986" s="31" t="s">
        <v>4298</v>
      </c>
      <c r="B986" s="32" t="s">
        <v>4283</v>
      </c>
      <c r="C986" s="28" t="s">
        <v>201</v>
      </c>
      <c r="D986" s="34"/>
      <c r="E986" s="34"/>
      <c r="F986" s="33" t="n">
        <f aca="false">ROUND(D986*E986,0)</f>
        <v>0</v>
      </c>
    </row>
    <row r="987" customFormat="false" ht="19.5" hidden="false" customHeight="false" outlineLevel="0" collapsed="false">
      <c r="A987" s="25" t="s">
        <v>4299</v>
      </c>
      <c r="B987" s="26" t="s">
        <v>4300</v>
      </c>
      <c r="C987" s="33"/>
      <c r="D987" s="34"/>
      <c r="E987" s="34"/>
      <c r="F987" s="33" t="n">
        <f aca="false">ROUND(D987*E987,0)</f>
        <v>0</v>
      </c>
    </row>
    <row r="988" customFormat="false" ht="19.5" hidden="false" customHeight="false" outlineLevel="0" collapsed="false">
      <c r="A988" s="31" t="s">
        <v>4301</v>
      </c>
      <c r="B988" s="32" t="s">
        <v>4271</v>
      </c>
      <c r="C988" s="28" t="s">
        <v>201</v>
      </c>
      <c r="D988" s="34"/>
      <c r="E988" s="34"/>
      <c r="F988" s="33" t="n">
        <f aca="false">ROUND(D988*E988,0)</f>
        <v>0</v>
      </c>
    </row>
    <row r="989" customFormat="false" ht="19.5" hidden="false" customHeight="false" outlineLevel="0" collapsed="false">
      <c r="A989" s="31" t="s">
        <v>4302</v>
      </c>
      <c r="B989" s="32" t="s">
        <v>4273</v>
      </c>
      <c r="C989" s="28" t="s">
        <v>201</v>
      </c>
      <c r="D989" s="34"/>
      <c r="E989" s="34"/>
      <c r="F989" s="33" t="n">
        <f aca="false">ROUND(D989*E989,0)</f>
        <v>0</v>
      </c>
    </row>
    <row r="990" customFormat="false" ht="19.5" hidden="false" customHeight="false" outlineLevel="0" collapsed="false">
      <c r="A990" s="31" t="s">
        <v>4303</v>
      </c>
      <c r="B990" s="32" t="s">
        <v>4275</v>
      </c>
      <c r="C990" s="28" t="s">
        <v>201</v>
      </c>
      <c r="D990" s="34"/>
      <c r="E990" s="34"/>
      <c r="F990" s="33" t="n">
        <f aca="false">ROUND(D990*E990,0)</f>
        <v>0</v>
      </c>
    </row>
    <row r="991" s="29" customFormat="true" ht="19.5" hidden="false" customHeight="false" outlineLevel="0" collapsed="false">
      <c r="A991" s="25" t="s">
        <v>4304</v>
      </c>
      <c r="B991" s="26" t="s">
        <v>4305</v>
      </c>
      <c r="C991" s="28" t="s">
        <v>201</v>
      </c>
      <c r="D991" s="34"/>
      <c r="E991" s="34"/>
      <c r="F991" s="33" t="n">
        <f aca="false">ROUND(D991*E991,0)</f>
        <v>0</v>
      </c>
      <c r="J991" s="30"/>
    </row>
    <row r="992" customFormat="false" ht="19.5" hidden="false" customHeight="false" outlineLevel="0" collapsed="false">
      <c r="A992" s="25" t="s">
        <v>4306</v>
      </c>
      <c r="B992" s="26" t="s">
        <v>4307</v>
      </c>
      <c r="C992" s="28" t="s">
        <v>201</v>
      </c>
      <c r="D992" s="34"/>
      <c r="E992" s="34"/>
      <c r="F992" s="33" t="n">
        <f aca="false">ROUND(D992*E992,0)</f>
        <v>0</v>
      </c>
    </row>
    <row r="993" customFormat="false" ht="19.5" hidden="false" customHeight="false" outlineLevel="0" collapsed="false">
      <c r="A993" s="25" t="s">
        <v>4308</v>
      </c>
      <c r="B993" s="26" t="s">
        <v>4309</v>
      </c>
      <c r="C993" s="33"/>
      <c r="D993" s="34"/>
      <c r="E993" s="34"/>
      <c r="F993" s="33" t="n">
        <f aca="false">ROUND(D993*E993,0)</f>
        <v>0</v>
      </c>
    </row>
    <row r="994" s="29" customFormat="true" ht="19.5" hidden="false" customHeight="false" outlineLevel="0" collapsed="false">
      <c r="A994" s="31" t="s">
        <v>4310</v>
      </c>
      <c r="B994" s="32" t="s">
        <v>4311</v>
      </c>
      <c r="C994" s="28" t="s">
        <v>201</v>
      </c>
      <c r="D994" s="34"/>
      <c r="E994" s="34"/>
      <c r="F994" s="33" t="n">
        <f aca="false">ROUND(D994*E994,0)</f>
        <v>0</v>
      </c>
      <c r="J994" s="30"/>
    </row>
    <row r="995" s="29" customFormat="true" ht="19.5" hidden="false" customHeight="false" outlineLevel="0" collapsed="false">
      <c r="A995" s="31" t="s">
        <v>4312</v>
      </c>
      <c r="B995" s="32" t="s">
        <v>4313</v>
      </c>
      <c r="C995" s="28" t="s">
        <v>201</v>
      </c>
      <c r="D995" s="34"/>
      <c r="E995" s="34"/>
      <c r="F995" s="33" t="n">
        <f aca="false">ROUND(D995*E995,0)</f>
        <v>0</v>
      </c>
      <c r="J995" s="30"/>
    </row>
    <row r="996" s="29" customFormat="true" ht="19.5" hidden="false" customHeight="false" outlineLevel="0" collapsed="false">
      <c r="A996" s="25" t="s">
        <v>4314</v>
      </c>
      <c r="B996" s="26" t="s">
        <v>4315</v>
      </c>
      <c r="C996" s="33"/>
      <c r="D996" s="34"/>
      <c r="E996" s="34"/>
      <c r="F996" s="33" t="n">
        <f aca="false">ROUND(D996*E996,0)</f>
        <v>0</v>
      </c>
      <c r="J996" s="30"/>
    </row>
    <row r="997" customFormat="false" ht="19.5" hidden="false" customHeight="false" outlineLevel="0" collapsed="false">
      <c r="A997" s="25" t="s">
        <v>4316</v>
      </c>
      <c r="B997" s="26" t="s">
        <v>4317</v>
      </c>
      <c r="C997" s="33"/>
      <c r="D997" s="34"/>
      <c r="E997" s="34"/>
      <c r="F997" s="33" t="n">
        <f aca="false">ROUND(D997*E997,0)</f>
        <v>0</v>
      </c>
    </row>
    <row r="998" customFormat="false" ht="19.5" hidden="false" customHeight="false" outlineLevel="0" collapsed="false">
      <c r="A998" s="25" t="s">
        <v>4318</v>
      </c>
      <c r="B998" s="26" t="s">
        <v>4319</v>
      </c>
      <c r="C998" s="33"/>
      <c r="D998" s="34"/>
      <c r="E998" s="34"/>
      <c r="F998" s="33" t="n">
        <f aca="false">ROUND(D998*E998,0)</f>
        <v>0</v>
      </c>
    </row>
    <row r="999" customFormat="false" ht="19.5" hidden="false" customHeight="false" outlineLevel="0" collapsed="false">
      <c r="A999" s="31" t="s">
        <v>4320</v>
      </c>
      <c r="B999" s="32" t="s">
        <v>4321</v>
      </c>
      <c r="C999" s="28" t="s">
        <v>201</v>
      </c>
      <c r="D999" s="34"/>
      <c r="E999" s="34"/>
      <c r="F999" s="33" t="n">
        <f aca="false">ROUND(D999*E999,0)</f>
        <v>0</v>
      </c>
    </row>
    <row r="1000" customFormat="false" ht="19.5" hidden="false" customHeight="false" outlineLevel="0" collapsed="false">
      <c r="A1000" s="31" t="s">
        <v>4322</v>
      </c>
      <c r="B1000" s="32" t="s">
        <v>4323</v>
      </c>
      <c r="C1000" s="28" t="s">
        <v>201</v>
      </c>
      <c r="D1000" s="34"/>
      <c r="E1000" s="34"/>
      <c r="F1000" s="33" t="n">
        <f aca="false">ROUND(D1000*E1000,0)</f>
        <v>0</v>
      </c>
    </row>
    <row r="1001" customFormat="false" ht="19.5" hidden="false" customHeight="false" outlineLevel="0" collapsed="false">
      <c r="A1001" s="31" t="s">
        <v>4324</v>
      </c>
      <c r="B1001" s="32" t="s">
        <v>4325</v>
      </c>
      <c r="C1001" s="28" t="s">
        <v>201</v>
      </c>
      <c r="D1001" s="34"/>
      <c r="E1001" s="34"/>
      <c r="F1001" s="33" t="n">
        <f aca="false">ROUND(D1001*E1001,0)</f>
        <v>0</v>
      </c>
    </row>
    <row r="1002" s="29" customFormat="true" ht="19.5" hidden="false" customHeight="false" outlineLevel="0" collapsed="false">
      <c r="A1002" s="31" t="s">
        <v>4326</v>
      </c>
      <c r="B1002" s="32" t="s">
        <v>4327</v>
      </c>
      <c r="C1002" s="28" t="s">
        <v>201</v>
      </c>
      <c r="D1002" s="34"/>
      <c r="E1002" s="34"/>
      <c r="F1002" s="33" t="n">
        <f aca="false">ROUND(D1002*E1002,0)</f>
        <v>0</v>
      </c>
      <c r="J1002" s="30"/>
    </row>
    <row r="1003" customFormat="false" ht="19.5" hidden="false" customHeight="false" outlineLevel="0" collapsed="false">
      <c r="A1003" s="31" t="s">
        <v>4328</v>
      </c>
      <c r="B1003" s="32" t="s">
        <v>4329</v>
      </c>
      <c r="C1003" s="28" t="s">
        <v>201</v>
      </c>
      <c r="D1003" s="34"/>
      <c r="E1003" s="34"/>
      <c r="F1003" s="33" t="n">
        <f aca="false">ROUND(D1003*E1003,0)</f>
        <v>0</v>
      </c>
    </row>
    <row r="1004" customFormat="false" ht="19.5" hidden="false" customHeight="false" outlineLevel="0" collapsed="false">
      <c r="A1004" s="31" t="s">
        <v>4330</v>
      </c>
      <c r="B1004" s="32" t="s">
        <v>4331</v>
      </c>
      <c r="C1004" s="28" t="s">
        <v>201</v>
      </c>
      <c r="D1004" s="34"/>
      <c r="E1004" s="34"/>
      <c r="F1004" s="33" t="n">
        <f aca="false">ROUND(D1004*E1004,0)</f>
        <v>0</v>
      </c>
    </row>
    <row r="1005" customFormat="false" ht="19.5" hidden="false" customHeight="false" outlineLevel="0" collapsed="false">
      <c r="A1005" s="31" t="s">
        <v>4332</v>
      </c>
      <c r="B1005" s="32" t="s">
        <v>4333</v>
      </c>
      <c r="C1005" s="28" t="s">
        <v>201</v>
      </c>
      <c r="D1005" s="34"/>
      <c r="E1005" s="34"/>
      <c r="F1005" s="33" t="n">
        <f aca="false">ROUND(D1005*E1005,0)</f>
        <v>0</v>
      </c>
    </row>
    <row r="1006" customFormat="false" ht="19.5" hidden="false" customHeight="false" outlineLevel="0" collapsed="false">
      <c r="A1006" s="25" t="s">
        <v>4334</v>
      </c>
      <c r="B1006" s="26" t="s">
        <v>4335</v>
      </c>
      <c r="C1006" s="33"/>
      <c r="D1006" s="34"/>
      <c r="E1006" s="34"/>
      <c r="F1006" s="33" t="n">
        <f aca="false">ROUND(D1006*E1006,0)</f>
        <v>0</v>
      </c>
    </row>
    <row r="1007" customFormat="false" ht="19.5" hidden="false" customHeight="false" outlineLevel="0" collapsed="false">
      <c r="A1007" s="31" t="s">
        <v>4336</v>
      </c>
      <c r="B1007" s="32" t="s">
        <v>4321</v>
      </c>
      <c r="C1007" s="28" t="s">
        <v>201</v>
      </c>
      <c r="D1007" s="34"/>
      <c r="E1007" s="34"/>
      <c r="F1007" s="33" t="n">
        <f aca="false">ROUND(D1007*E1007,0)</f>
        <v>0</v>
      </c>
    </row>
    <row r="1008" customFormat="false" ht="19.5" hidden="false" customHeight="false" outlineLevel="0" collapsed="false">
      <c r="A1008" s="31" t="s">
        <v>4337</v>
      </c>
      <c r="B1008" s="32" t="s">
        <v>4325</v>
      </c>
      <c r="C1008" s="28" t="s">
        <v>201</v>
      </c>
      <c r="D1008" s="34"/>
      <c r="E1008" s="34"/>
      <c r="F1008" s="33" t="n">
        <f aca="false">ROUND(D1008*E1008,0)</f>
        <v>0</v>
      </c>
    </row>
    <row r="1009" s="29" customFormat="true" ht="19.5" hidden="false" customHeight="false" outlineLevel="0" collapsed="false">
      <c r="A1009" s="31" t="s">
        <v>4338</v>
      </c>
      <c r="B1009" s="32" t="s">
        <v>4327</v>
      </c>
      <c r="C1009" s="28" t="s">
        <v>201</v>
      </c>
      <c r="D1009" s="34"/>
      <c r="E1009" s="34"/>
      <c r="F1009" s="33" t="n">
        <f aca="false">ROUND(D1009*E1009,0)</f>
        <v>0</v>
      </c>
      <c r="J1009" s="30"/>
    </row>
    <row r="1010" customFormat="false" ht="19.5" hidden="false" customHeight="false" outlineLevel="0" collapsed="false">
      <c r="A1010" s="31" t="s">
        <v>4339</v>
      </c>
      <c r="B1010" s="32" t="s">
        <v>4329</v>
      </c>
      <c r="C1010" s="28" t="s">
        <v>201</v>
      </c>
      <c r="D1010" s="34"/>
      <c r="E1010" s="34"/>
      <c r="F1010" s="33" t="n">
        <f aca="false">ROUND(D1010*E1010,0)</f>
        <v>0</v>
      </c>
    </row>
    <row r="1011" customFormat="false" ht="19.5" hidden="false" customHeight="false" outlineLevel="0" collapsed="false">
      <c r="A1011" s="31" t="s">
        <v>4340</v>
      </c>
      <c r="B1011" s="32" t="s">
        <v>4331</v>
      </c>
      <c r="C1011" s="28" t="s">
        <v>201</v>
      </c>
      <c r="D1011" s="34"/>
      <c r="E1011" s="34"/>
      <c r="F1011" s="33" t="n">
        <f aca="false">ROUND(D1011*E1011,0)</f>
        <v>0</v>
      </c>
    </row>
    <row r="1012" customFormat="false" ht="19.5" hidden="false" customHeight="false" outlineLevel="0" collapsed="false">
      <c r="A1012" s="25" t="s">
        <v>4341</v>
      </c>
      <c r="B1012" s="26" t="s">
        <v>4342</v>
      </c>
      <c r="C1012" s="33"/>
      <c r="D1012" s="34"/>
      <c r="E1012" s="34"/>
      <c r="F1012" s="33" t="n">
        <f aca="false">ROUND(D1012*E1012,0)</f>
        <v>0</v>
      </c>
    </row>
    <row r="1013" customFormat="false" ht="19.5" hidden="false" customHeight="false" outlineLevel="0" collapsed="false">
      <c r="A1013" s="25" t="s">
        <v>4343</v>
      </c>
      <c r="B1013" s="26" t="s">
        <v>4344</v>
      </c>
      <c r="C1013" s="33"/>
      <c r="D1013" s="34"/>
      <c r="E1013" s="34"/>
      <c r="F1013" s="33" t="n">
        <f aca="false">ROUND(D1013*E1013,0)</f>
        <v>0</v>
      </c>
    </row>
    <row r="1014" customFormat="false" ht="19.5" hidden="false" customHeight="false" outlineLevel="0" collapsed="false">
      <c r="A1014" s="31" t="s">
        <v>4345</v>
      </c>
      <c r="B1014" s="32" t="s">
        <v>4321</v>
      </c>
      <c r="C1014" s="28" t="s">
        <v>201</v>
      </c>
      <c r="D1014" s="34"/>
      <c r="E1014" s="34"/>
      <c r="F1014" s="33" t="n">
        <f aca="false">ROUND(D1014*E1014,0)</f>
        <v>0</v>
      </c>
    </row>
    <row r="1015" customFormat="false" ht="19.5" hidden="false" customHeight="false" outlineLevel="0" collapsed="false">
      <c r="A1015" s="31" t="s">
        <v>4346</v>
      </c>
      <c r="B1015" s="32" t="s">
        <v>4347</v>
      </c>
      <c r="C1015" s="28" t="s">
        <v>201</v>
      </c>
      <c r="D1015" s="34"/>
      <c r="E1015" s="34"/>
      <c r="F1015" s="33" t="n">
        <f aca="false">ROUND(D1015*E1015,0)</f>
        <v>0</v>
      </c>
    </row>
    <row r="1016" customFormat="false" ht="19.5" hidden="false" customHeight="false" outlineLevel="0" collapsed="false">
      <c r="A1016" s="31" t="s">
        <v>4348</v>
      </c>
      <c r="B1016" s="32" t="s">
        <v>4327</v>
      </c>
      <c r="C1016" s="28" t="s">
        <v>201</v>
      </c>
      <c r="D1016" s="34"/>
      <c r="E1016" s="34"/>
      <c r="F1016" s="33" t="n">
        <f aca="false">ROUND(D1016*E1016,0)</f>
        <v>0</v>
      </c>
    </row>
    <row r="1017" customFormat="false" ht="19.5" hidden="false" customHeight="false" outlineLevel="0" collapsed="false">
      <c r="A1017" s="31" t="s">
        <v>4349</v>
      </c>
      <c r="B1017" s="32" t="s">
        <v>4329</v>
      </c>
      <c r="C1017" s="28" t="s">
        <v>201</v>
      </c>
      <c r="D1017" s="34"/>
      <c r="E1017" s="34"/>
      <c r="F1017" s="33" t="n">
        <f aca="false">ROUND(D1017*E1017,0)</f>
        <v>0</v>
      </c>
    </row>
    <row r="1018" customFormat="false" ht="19.5" hidden="false" customHeight="false" outlineLevel="0" collapsed="false">
      <c r="A1018" s="31" t="s">
        <v>4350</v>
      </c>
      <c r="B1018" s="32" t="s">
        <v>4331</v>
      </c>
      <c r="C1018" s="28" t="s">
        <v>201</v>
      </c>
      <c r="D1018" s="34"/>
      <c r="E1018" s="34"/>
      <c r="F1018" s="33" t="n">
        <f aca="false">ROUND(D1018*E1018,0)</f>
        <v>0</v>
      </c>
    </row>
    <row r="1019" customFormat="false" ht="19.5" hidden="false" customHeight="false" outlineLevel="0" collapsed="false">
      <c r="A1019" s="25" t="s">
        <v>4351</v>
      </c>
      <c r="B1019" s="26" t="s">
        <v>4344</v>
      </c>
      <c r="C1019" s="33"/>
      <c r="D1019" s="34"/>
      <c r="E1019" s="34"/>
      <c r="F1019" s="33" t="n">
        <f aca="false">ROUND(D1019*E1019,0)</f>
        <v>0</v>
      </c>
    </row>
    <row r="1020" customFormat="false" ht="19.5" hidden="false" customHeight="false" outlineLevel="0" collapsed="false">
      <c r="A1020" s="31" t="s">
        <v>4352</v>
      </c>
      <c r="B1020" s="32" t="s">
        <v>4321</v>
      </c>
      <c r="C1020" s="28" t="s">
        <v>201</v>
      </c>
      <c r="D1020" s="34"/>
      <c r="E1020" s="34"/>
      <c r="F1020" s="33" t="n">
        <f aca="false">ROUND(D1020*E1020,0)</f>
        <v>0</v>
      </c>
    </row>
    <row r="1021" customFormat="false" ht="19.5" hidden="false" customHeight="false" outlineLevel="0" collapsed="false">
      <c r="A1021" s="31" t="s">
        <v>4353</v>
      </c>
      <c r="B1021" s="32" t="s">
        <v>4347</v>
      </c>
      <c r="C1021" s="28" t="s">
        <v>201</v>
      </c>
      <c r="D1021" s="34"/>
      <c r="E1021" s="34"/>
      <c r="F1021" s="33" t="n">
        <f aca="false">ROUND(D1021*E1021,0)</f>
        <v>0</v>
      </c>
    </row>
    <row r="1022" s="29" customFormat="true" ht="19.5" hidden="false" customHeight="false" outlineLevel="0" collapsed="false">
      <c r="A1022" s="31" t="s">
        <v>4354</v>
      </c>
      <c r="B1022" s="32" t="s">
        <v>4327</v>
      </c>
      <c r="C1022" s="28" t="s">
        <v>201</v>
      </c>
      <c r="D1022" s="34"/>
      <c r="E1022" s="34"/>
      <c r="F1022" s="33" t="n">
        <f aca="false">ROUND(D1022*E1022,0)</f>
        <v>0</v>
      </c>
      <c r="J1022" s="30"/>
    </row>
    <row r="1023" s="29" customFormat="true" ht="19.5" hidden="false" customHeight="false" outlineLevel="0" collapsed="false">
      <c r="A1023" s="31" t="s">
        <v>4355</v>
      </c>
      <c r="B1023" s="32" t="s">
        <v>4329</v>
      </c>
      <c r="C1023" s="28" t="s">
        <v>201</v>
      </c>
      <c r="D1023" s="34"/>
      <c r="E1023" s="34"/>
      <c r="F1023" s="33" t="n">
        <f aca="false">ROUND(D1023*E1023,0)</f>
        <v>0</v>
      </c>
      <c r="J1023" s="30"/>
    </row>
    <row r="1024" customFormat="false" ht="19.5" hidden="false" customHeight="false" outlineLevel="0" collapsed="false">
      <c r="A1024" s="31" t="s">
        <v>4356</v>
      </c>
      <c r="B1024" s="32" t="s">
        <v>4331</v>
      </c>
      <c r="C1024" s="28" t="s">
        <v>201</v>
      </c>
      <c r="D1024" s="34"/>
      <c r="E1024" s="34"/>
      <c r="F1024" s="33" t="n">
        <f aca="false">ROUND(D1024*E1024,0)</f>
        <v>0</v>
      </c>
    </row>
    <row r="1025" customFormat="false" ht="19.5" hidden="false" customHeight="false" outlineLevel="0" collapsed="false">
      <c r="A1025" s="25" t="s">
        <v>4357</v>
      </c>
      <c r="B1025" s="26" t="s">
        <v>4358</v>
      </c>
      <c r="C1025" s="33"/>
      <c r="D1025" s="34"/>
      <c r="E1025" s="34"/>
      <c r="F1025" s="33" t="n">
        <f aca="false">ROUND(D1025*E1025,0)</f>
        <v>0</v>
      </c>
    </row>
    <row r="1026" s="29" customFormat="true" ht="19.5" hidden="false" customHeight="false" outlineLevel="0" collapsed="false">
      <c r="A1026" s="25" t="s">
        <v>4359</v>
      </c>
      <c r="B1026" s="26" t="s">
        <v>4360</v>
      </c>
      <c r="C1026" s="33"/>
      <c r="D1026" s="34"/>
      <c r="E1026" s="34"/>
      <c r="F1026" s="33" t="n">
        <f aca="false">ROUND(D1026*E1026,0)</f>
        <v>0</v>
      </c>
      <c r="J1026" s="30"/>
    </row>
    <row r="1027" s="29" customFormat="true" ht="19.5" hidden="false" customHeight="false" outlineLevel="0" collapsed="false">
      <c r="A1027" s="31" t="s">
        <v>4361</v>
      </c>
      <c r="B1027" s="32" t="s">
        <v>127</v>
      </c>
      <c r="C1027" s="28" t="s">
        <v>101</v>
      </c>
      <c r="D1027" s="34"/>
      <c r="E1027" s="34"/>
      <c r="F1027" s="33" t="n">
        <f aca="false">ROUND(D1027*E1027,0)</f>
        <v>0</v>
      </c>
      <c r="J1027" s="30"/>
    </row>
    <row r="1028" customFormat="false" ht="19.5" hidden="false" customHeight="false" outlineLevel="0" collapsed="false">
      <c r="A1028" s="31" t="s">
        <v>4362</v>
      </c>
      <c r="B1028" s="32" t="s">
        <v>129</v>
      </c>
      <c r="C1028" s="28" t="s">
        <v>101</v>
      </c>
      <c r="D1028" s="34"/>
      <c r="E1028" s="34"/>
      <c r="F1028" s="33" t="n">
        <f aca="false">ROUND(D1028*E1028,0)</f>
        <v>0</v>
      </c>
    </row>
    <row r="1029" customFormat="false" ht="19.5" hidden="false" customHeight="false" outlineLevel="0" collapsed="false">
      <c r="A1029" s="25" t="s">
        <v>4363</v>
      </c>
      <c r="B1029" s="26" t="s">
        <v>4364</v>
      </c>
      <c r="C1029" s="33"/>
      <c r="D1029" s="34"/>
      <c r="E1029" s="34"/>
      <c r="F1029" s="33" t="n">
        <f aca="false">ROUND(D1029*E1029,0)</f>
        <v>0</v>
      </c>
    </row>
    <row r="1030" customFormat="false" ht="19.5" hidden="false" customHeight="false" outlineLevel="0" collapsed="false">
      <c r="A1030" s="25" t="s">
        <v>4365</v>
      </c>
      <c r="B1030" s="26" t="s">
        <v>967</v>
      </c>
      <c r="C1030" s="33"/>
      <c r="D1030" s="34"/>
      <c r="E1030" s="34"/>
      <c r="F1030" s="33" t="n">
        <f aca="false">ROUND(D1030*E1030,0)</f>
        <v>0</v>
      </c>
    </row>
    <row r="1031" s="29" customFormat="true" ht="19.5" hidden="false" customHeight="false" outlineLevel="0" collapsed="false">
      <c r="A1031" s="31" t="s">
        <v>4366</v>
      </c>
      <c r="B1031" s="45" t="s">
        <v>1333</v>
      </c>
      <c r="C1031" s="28" t="s">
        <v>101</v>
      </c>
      <c r="D1031" s="34"/>
      <c r="E1031" s="34"/>
      <c r="F1031" s="33" t="n">
        <f aca="false">ROUND(D1031*E1031,0)</f>
        <v>0</v>
      </c>
      <c r="J1031" s="30"/>
    </row>
    <row r="1032" customFormat="false" ht="19.5" hidden="false" customHeight="false" outlineLevel="0" collapsed="false">
      <c r="A1032" s="31" t="s">
        <v>4367</v>
      </c>
      <c r="B1032" s="45" t="s">
        <v>593</v>
      </c>
      <c r="C1032" s="28" t="s">
        <v>101</v>
      </c>
      <c r="D1032" s="34"/>
      <c r="E1032" s="34"/>
      <c r="F1032" s="33" t="n">
        <f aca="false">ROUND(D1032*E1032,0)</f>
        <v>0</v>
      </c>
    </row>
    <row r="1033" customFormat="false" ht="19.5" hidden="false" customHeight="false" outlineLevel="0" collapsed="false">
      <c r="A1033" s="31" t="s">
        <v>4368</v>
      </c>
      <c r="B1033" s="45" t="s">
        <v>713</v>
      </c>
      <c r="C1033" s="28" t="s">
        <v>101</v>
      </c>
      <c r="D1033" s="34"/>
      <c r="E1033" s="34"/>
      <c r="F1033" s="33" t="n">
        <f aca="false">ROUND(D1033*E1033,0)</f>
        <v>0</v>
      </c>
    </row>
    <row r="1034" customFormat="false" ht="19.5" hidden="false" customHeight="false" outlineLevel="0" collapsed="false">
      <c r="A1034" s="25" t="s">
        <v>4369</v>
      </c>
      <c r="B1034" s="26" t="s">
        <v>4370</v>
      </c>
      <c r="C1034" s="33"/>
      <c r="D1034" s="34"/>
      <c r="E1034" s="34"/>
      <c r="F1034" s="33" t="n">
        <f aca="false">ROUND(D1034*E1034,0)</f>
        <v>0</v>
      </c>
    </row>
    <row r="1035" customFormat="false" ht="19.5" hidden="false" customHeight="false" outlineLevel="0" collapsed="false">
      <c r="A1035" s="31" t="s">
        <v>4371</v>
      </c>
      <c r="B1035" s="45" t="s">
        <v>420</v>
      </c>
      <c r="C1035" s="28" t="s">
        <v>101</v>
      </c>
      <c r="D1035" s="34"/>
      <c r="E1035" s="34"/>
      <c r="F1035" s="33" t="n">
        <f aca="false">ROUND(D1035*E1035,0)</f>
        <v>0</v>
      </c>
    </row>
    <row r="1036" customFormat="false" ht="19.5" hidden="false" customHeight="false" outlineLevel="0" collapsed="false">
      <c r="A1036" s="31" t="s">
        <v>4372</v>
      </c>
      <c r="B1036" s="45" t="s">
        <v>422</v>
      </c>
      <c r="C1036" s="28" t="s">
        <v>101</v>
      </c>
      <c r="D1036" s="34"/>
      <c r="E1036" s="34"/>
      <c r="F1036" s="33" t="n">
        <f aca="false">ROUND(D1036*E1036,0)</f>
        <v>0</v>
      </c>
    </row>
    <row r="1037" s="29" customFormat="true" ht="19.5" hidden="false" customHeight="false" outlineLevel="0" collapsed="false">
      <c r="A1037" s="31" t="s">
        <v>4373</v>
      </c>
      <c r="B1037" s="45" t="s">
        <v>852</v>
      </c>
      <c r="C1037" s="28" t="s">
        <v>101</v>
      </c>
      <c r="D1037" s="34"/>
      <c r="E1037" s="34"/>
      <c r="F1037" s="33" t="n">
        <f aca="false">ROUND(D1037*E1037,0)</f>
        <v>0</v>
      </c>
      <c r="J1037" s="30"/>
    </row>
    <row r="1038" customFormat="false" ht="19.5" hidden="false" customHeight="false" outlineLevel="0" collapsed="false">
      <c r="A1038" s="31" t="s">
        <v>4374</v>
      </c>
      <c r="B1038" s="45" t="s">
        <v>1196</v>
      </c>
      <c r="C1038" s="28" t="s">
        <v>101</v>
      </c>
      <c r="D1038" s="34"/>
      <c r="E1038" s="34"/>
      <c r="F1038" s="33" t="n">
        <f aca="false">ROUND(D1038*E1038,0)</f>
        <v>0</v>
      </c>
    </row>
    <row r="1039" customFormat="false" ht="19.5" hidden="false" customHeight="false" outlineLevel="0" collapsed="false">
      <c r="A1039" s="31" t="s">
        <v>4375</v>
      </c>
      <c r="B1039" s="45" t="s">
        <v>486</v>
      </c>
      <c r="C1039" s="28" t="s">
        <v>101</v>
      </c>
      <c r="D1039" s="34"/>
      <c r="E1039" s="34"/>
      <c r="F1039" s="33" t="n">
        <f aca="false">ROUND(D1039*E1039,0)</f>
        <v>0</v>
      </c>
    </row>
    <row r="1040" customFormat="false" ht="19.5" hidden="false" customHeight="false" outlineLevel="0" collapsed="false">
      <c r="A1040" s="31" t="s">
        <v>4376</v>
      </c>
      <c r="B1040" s="45" t="s">
        <v>426</v>
      </c>
      <c r="C1040" s="28" t="s">
        <v>101</v>
      </c>
      <c r="D1040" s="34"/>
      <c r="E1040" s="34"/>
      <c r="F1040" s="33" t="n">
        <f aca="false">ROUND(D1040*E1040,0)</f>
        <v>0</v>
      </c>
    </row>
    <row r="1041" s="29" customFormat="true" ht="19.5" hidden="false" customHeight="false" outlineLevel="0" collapsed="false">
      <c r="A1041" s="31" t="s">
        <v>4377</v>
      </c>
      <c r="B1041" s="45" t="s">
        <v>428</v>
      </c>
      <c r="C1041" s="28" t="s">
        <v>101</v>
      </c>
      <c r="D1041" s="34"/>
      <c r="E1041" s="34"/>
      <c r="F1041" s="33" t="n">
        <f aca="false">ROUND(D1041*E1041,0)</f>
        <v>0</v>
      </c>
      <c r="J1041" s="30"/>
    </row>
    <row r="1042" s="29" customFormat="true" ht="19.5" hidden="false" customHeight="false" outlineLevel="0" collapsed="false">
      <c r="A1042" s="31" t="s">
        <v>4378</v>
      </c>
      <c r="B1042" s="45" t="s">
        <v>490</v>
      </c>
      <c r="C1042" s="28" t="s">
        <v>101</v>
      </c>
      <c r="D1042" s="34"/>
      <c r="E1042" s="34"/>
      <c r="F1042" s="33" t="n">
        <f aca="false">ROUND(D1042*E1042,0)</f>
        <v>0</v>
      </c>
      <c r="J1042" s="30"/>
    </row>
    <row r="1043" customFormat="false" ht="19.5" hidden="false" customHeight="false" outlineLevel="0" collapsed="false">
      <c r="A1043" s="25" t="s">
        <v>4379</v>
      </c>
      <c r="B1043" s="26" t="s">
        <v>4380</v>
      </c>
      <c r="C1043" s="33"/>
      <c r="D1043" s="34"/>
      <c r="E1043" s="34"/>
      <c r="F1043" s="33" t="n">
        <f aca="false">ROUND(D1043*E1043,0)</f>
        <v>0</v>
      </c>
    </row>
    <row r="1044" customFormat="false" ht="19.5" hidden="false" customHeight="false" outlineLevel="0" collapsed="false">
      <c r="A1044" s="31" t="s">
        <v>4381</v>
      </c>
      <c r="B1044" s="45" t="s">
        <v>795</v>
      </c>
      <c r="C1044" s="28" t="s">
        <v>101</v>
      </c>
      <c r="D1044" s="34"/>
      <c r="E1044" s="34"/>
      <c r="F1044" s="33" t="n">
        <f aca="false">ROUND(D1044*E1044,0)</f>
        <v>0</v>
      </c>
    </row>
    <row r="1045" customFormat="false" ht="19.5" hidden="false" customHeight="false" outlineLevel="0" collapsed="false">
      <c r="A1045" s="31" t="s">
        <v>4382</v>
      </c>
      <c r="B1045" s="45" t="s">
        <v>797</v>
      </c>
      <c r="C1045" s="28" t="s">
        <v>101</v>
      </c>
      <c r="D1045" s="34"/>
      <c r="E1045" s="34"/>
      <c r="F1045" s="33" t="n">
        <f aca="false">ROUND(D1045*E1045,0)</f>
        <v>0</v>
      </c>
    </row>
    <row r="1046" customFormat="false" ht="19.5" hidden="false" customHeight="false" outlineLevel="0" collapsed="false">
      <c r="A1046" s="31" t="s">
        <v>4383</v>
      </c>
      <c r="B1046" s="45" t="s">
        <v>799</v>
      </c>
      <c r="C1046" s="28" t="s">
        <v>101</v>
      </c>
      <c r="D1046" s="34"/>
      <c r="E1046" s="34"/>
      <c r="F1046" s="33" t="n">
        <f aca="false">ROUND(D1046*E1046,0)</f>
        <v>0</v>
      </c>
    </row>
    <row r="1047" customFormat="false" ht="19.5" hidden="false" customHeight="false" outlineLevel="0" collapsed="false">
      <c r="A1047" s="25" t="s">
        <v>4384</v>
      </c>
      <c r="B1047" s="26" t="s">
        <v>4385</v>
      </c>
      <c r="C1047" s="33"/>
      <c r="D1047" s="34"/>
      <c r="E1047" s="34"/>
      <c r="F1047" s="33" t="n">
        <f aca="false">ROUND(D1047*E1047,0)</f>
        <v>0</v>
      </c>
    </row>
    <row r="1048" s="29" customFormat="true" ht="19.5" hidden="false" customHeight="false" outlineLevel="0" collapsed="false">
      <c r="A1048" s="31" t="s">
        <v>4386</v>
      </c>
      <c r="B1048" s="45" t="s">
        <v>420</v>
      </c>
      <c r="C1048" s="28" t="s">
        <v>101</v>
      </c>
      <c r="D1048" s="34"/>
      <c r="E1048" s="34"/>
      <c r="F1048" s="33" t="n">
        <f aca="false">ROUND(D1048*E1048,0)</f>
        <v>0</v>
      </c>
      <c r="J1048" s="30"/>
    </row>
    <row r="1049" customFormat="false" ht="19.5" hidden="false" customHeight="false" outlineLevel="0" collapsed="false">
      <c r="A1049" s="31" t="s">
        <v>4387</v>
      </c>
      <c r="B1049" s="45" t="s">
        <v>422</v>
      </c>
      <c r="C1049" s="28" t="s">
        <v>101</v>
      </c>
      <c r="D1049" s="34"/>
      <c r="E1049" s="34"/>
      <c r="F1049" s="33" t="n">
        <f aca="false">ROUND(D1049*E1049,0)</f>
        <v>0</v>
      </c>
    </row>
    <row r="1050" customFormat="false" ht="19.5" hidden="false" customHeight="false" outlineLevel="0" collapsed="false">
      <c r="A1050" s="31" t="s">
        <v>4388</v>
      </c>
      <c r="B1050" s="45" t="s">
        <v>852</v>
      </c>
      <c r="C1050" s="28" t="s">
        <v>101</v>
      </c>
      <c r="D1050" s="34"/>
      <c r="E1050" s="34"/>
      <c r="F1050" s="33" t="n">
        <f aca="false">ROUND(D1050*E1050,0)</f>
        <v>0</v>
      </c>
    </row>
    <row r="1051" customFormat="false" ht="19.5" hidden="false" customHeight="false" outlineLevel="0" collapsed="false">
      <c r="A1051" s="31" t="s">
        <v>4389</v>
      </c>
      <c r="B1051" s="45" t="s">
        <v>486</v>
      </c>
      <c r="C1051" s="28" t="s">
        <v>101</v>
      </c>
      <c r="D1051" s="34"/>
      <c r="E1051" s="34"/>
      <c r="F1051" s="33" t="n">
        <f aca="false">ROUND(D1051*E1051,0)</f>
        <v>0</v>
      </c>
    </row>
    <row r="1052" customFormat="false" ht="19.5" hidden="false" customHeight="false" outlineLevel="0" collapsed="false">
      <c r="A1052" s="31" t="s">
        <v>4390</v>
      </c>
      <c r="B1052" s="45" t="s">
        <v>426</v>
      </c>
      <c r="C1052" s="28" t="s">
        <v>101</v>
      </c>
      <c r="D1052" s="34"/>
      <c r="E1052" s="34"/>
      <c r="F1052" s="33" t="n">
        <f aca="false">ROUND(D1052*E1052,0)</f>
        <v>0</v>
      </c>
    </row>
    <row r="1053" customFormat="false" ht="19.5" hidden="false" customHeight="false" outlineLevel="0" collapsed="false">
      <c r="A1053" s="31" t="s">
        <v>4391</v>
      </c>
      <c r="B1053" s="45" t="s">
        <v>428</v>
      </c>
      <c r="C1053" s="28" t="s">
        <v>101</v>
      </c>
      <c r="D1053" s="34"/>
      <c r="E1053" s="34"/>
      <c r="F1053" s="33" t="n">
        <f aca="false">ROUND(D1053*E1053,0)</f>
        <v>0</v>
      </c>
    </row>
    <row r="1054" customFormat="false" ht="19.5" hidden="false" customHeight="false" outlineLevel="0" collapsed="false">
      <c r="A1054" s="31" t="s">
        <v>4392</v>
      </c>
      <c r="B1054" s="45" t="s">
        <v>490</v>
      </c>
      <c r="C1054" s="28" t="s">
        <v>101</v>
      </c>
      <c r="D1054" s="34"/>
      <c r="E1054" s="34"/>
      <c r="F1054" s="33" t="n">
        <f aca="false">ROUND(D1054*E1054,0)</f>
        <v>0</v>
      </c>
    </row>
    <row r="1055" customFormat="false" ht="19.5" hidden="false" customHeight="false" outlineLevel="0" collapsed="false">
      <c r="A1055" s="31" t="s">
        <v>4393</v>
      </c>
      <c r="B1055" s="45" t="s">
        <v>1127</v>
      </c>
      <c r="C1055" s="28" t="s">
        <v>101</v>
      </c>
      <c r="D1055" s="34"/>
      <c r="E1055" s="34"/>
      <c r="F1055" s="33" t="n">
        <f aca="false">ROUND(D1055*E1055,0)</f>
        <v>0</v>
      </c>
    </row>
    <row r="1056" customFormat="false" ht="19.5" hidden="false" customHeight="false" outlineLevel="0" collapsed="false">
      <c r="A1056" s="31" t="s">
        <v>4394</v>
      </c>
      <c r="B1056" s="45" t="s">
        <v>1129</v>
      </c>
      <c r="C1056" s="28" t="s">
        <v>101</v>
      </c>
      <c r="D1056" s="34"/>
      <c r="E1056" s="34"/>
      <c r="F1056" s="33" t="n">
        <f aca="false">ROUND(D1056*E1056,0)</f>
        <v>0</v>
      </c>
    </row>
    <row r="1057" s="29" customFormat="true" ht="19.5" hidden="false" customHeight="false" outlineLevel="0" collapsed="false">
      <c r="A1057" s="25" t="s">
        <v>4395</v>
      </c>
      <c r="B1057" s="26" t="s">
        <v>4396</v>
      </c>
      <c r="C1057" s="33"/>
      <c r="D1057" s="34"/>
      <c r="E1057" s="34"/>
      <c r="F1057" s="33" t="n">
        <f aca="false">ROUND(D1057*E1057,0)</f>
        <v>0</v>
      </c>
      <c r="J1057" s="30"/>
    </row>
    <row r="1058" customFormat="false" ht="19.5" hidden="false" customHeight="false" outlineLevel="0" collapsed="false">
      <c r="A1058" s="31" t="s">
        <v>4397</v>
      </c>
      <c r="B1058" s="45" t="s">
        <v>426</v>
      </c>
      <c r="C1058" s="28" t="s">
        <v>101</v>
      </c>
      <c r="D1058" s="34"/>
      <c r="E1058" s="34"/>
      <c r="F1058" s="33" t="n">
        <f aca="false">ROUND(D1058*E1058,0)</f>
        <v>0</v>
      </c>
    </row>
    <row r="1059" customFormat="false" ht="19.5" hidden="false" customHeight="false" outlineLevel="0" collapsed="false">
      <c r="A1059" s="31" t="s">
        <v>4398</v>
      </c>
      <c r="B1059" s="45" t="s">
        <v>428</v>
      </c>
      <c r="C1059" s="28" t="s">
        <v>101</v>
      </c>
      <c r="D1059" s="34"/>
      <c r="E1059" s="34"/>
      <c r="F1059" s="33" t="n">
        <f aca="false">ROUND(D1059*E1059,0)</f>
        <v>0</v>
      </c>
    </row>
    <row r="1060" customFormat="false" ht="19.5" hidden="false" customHeight="false" outlineLevel="0" collapsed="false">
      <c r="A1060" s="31" t="s">
        <v>4399</v>
      </c>
      <c r="B1060" s="45" t="s">
        <v>490</v>
      </c>
      <c r="C1060" s="28" t="s">
        <v>101</v>
      </c>
      <c r="D1060" s="34"/>
      <c r="E1060" s="34"/>
      <c r="F1060" s="33" t="n">
        <f aca="false">ROUND(D1060*E1060,0)</f>
        <v>0</v>
      </c>
    </row>
    <row r="1061" customFormat="false" ht="19.5" hidden="false" customHeight="false" outlineLevel="0" collapsed="false">
      <c r="A1061" s="31" t="s">
        <v>4400</v>
      </c>
      <c r="B1061" s="45" t="s">
        <v>1127</v>
      </c>
      <c r="C1061" s="28" t="s">
        <v>101</v>
      </c>
      <c r="D1061" s="34"/>
      <c r="E1061" s="34"/>
      <c r="F1061" s="33" t="n">
        <f aca="false">ROUND(D1061*E1061,0)</f>
        <v>0</v>
      </c>
    </row>
    <row r="1062" customFormat="false" ht="19.5" hidden="false" customHeight="false" outlineLevel="0" collapsed="false">
      <c r="A1062" s="31" t="s">
        <v>4401</v>
      </c>
      <c r="B1062" s="45" t="s">
        <v>1129</v>
      </c>
      <c r="C1062" s="28" t="s">
        <v>101</v>
      </c>
      <c r="D1062" s="34"/>
      <c r="E1062" s="34"/>
      <c r="F1062" s="33" t="n">
        <f aca="false">ROUND(D1062*E1062,0)</f>
        <v>0</v>
      </c>
    </row>
    <row r="1063" s="29" customFormat="true" ht="19.5" hidden="false" customHeight="false" outlineLevel="0" collapsed="false">
      <c r="A1063" s="25" t="s">
        <v>4402</v>
      </c>
      <c r="B1063" s="26" t="s">
        <v>4403</v>
      </c>
      <c r="C1063" s="33"/>
      <c r="D1063" s="34"/>
      <c r="E1063" s="34"/>
      <c r="F1063" s="33" t="n">
        <f aca="false">ROUND(D1063*E1063,0)</f>
        <v>0</v>
      </c>
      <c r="J1063" s="30"/>
    </row>
    <row r="1064" customFormat="false" ht="19.5" hidden="false" customHeight="false" outlineLevel="0" collapsed="false">
      <c r="A1064" s="31" t="s">
        <v>4404</v>
      </c>
      <c r="B1064" s="45" t="s">
        <v>426</v>
      </c>
      <c r="C1064" s="28" t="s">
        <v>101</v>
      </c>
      <c r="D1064" s="34"/>
      <c r="E1064" s="34"/>
      <c r="F1064" s="33" t="n">
        <f aca="false">ROUND(D1064*E1064,0)</f>
        <v>0</v>
      </c>
    </row>
    <row r="1065" customFormat="false" ht="19.5" hidden="false" customHeight="false" outlineLevel="0" collapsed="false">
      <c r="A1065" s="31" t="s">
        <v>4405</v>
      </c>
      <c r="B1065" s="45" t="s">
        <v>428</v>
      </c>
      <c r="C1065" s="28" t="s">
        <v>101</v>
      </c>
      <c r="D1065" s="34"/>
      <c r="E1065" s="34"/>
      <c r="F1065" s="33" t="n">
        <f aca="false">ROUND(D1065*E1065,0)</f>
        <v>0</v>
      </c>
    </row>
    <row r="1066" customFormat="false" ht="19.5" hidden="false" customHeight="false" outlineLevel="0" collapsed="false">
      <c r="A1066" s="31" t="s">
        <v>4406</v>
      </c>
      <c r="B1066" s="45" t="s">
        <v>490</v>
      </c>
      <c r="C1066" s="28" t="s">
        <v>101</v>
      </c>
      <c r="D1066" s="34"/>
      <c r="E1066" s="34"/>
      <c r="F1066" s="33" t="n">
        <f aca="false">ROUND(D1066*E1066,0)</f>
        <v>0</v>
      </c>
    </row>
    <row r="1067" customFormat="false" ht="19.5" hidden="false" customHeight="false" outlineLevel="0" collapsed="false">
      <c r="A1067" s="31" t="s">
        <v>4407</v>
      </c>
      <c r="B1067" s="45" t="s">
        <v>1127</v>
      </c>
      <c r="C1067" s="28" t="s">
        <v>101</v>
      </c>
      <c r="D1067" s="34"/>
      <c r="E1067" s="34"/>
      <c r="F1067" s="33" t="n">
        <f aca="false">ROUND(D1067*E1067,0)</f>
        <v>0</v>
      </c>
    </row>
    <row r="1068" customFormat="false" ht="19.5" hidden="false" customHeight="false" outlineLevel="0" collapsed="false">
      <c r="A1068" s="31" t="s">
        <v>4408</v>
      </c>
      <c r="B1068" s="45" t="s">
        <v>1129</v>
      </c>
      <c r="C1068" s="28" t="s">
        <v>101</v>
      </c>
      <c r="D1068" s="34"/>
      <c r="E1068" s="34"/>
      <c r="F1068" s="33" t="n">
        <f aca="false">ROUND(D1068*E1068,0)</f>
        <v>0</v>
      </c>
    </row>
    <row r="1069" s="29" customFormat="true" ht="19.5" hidden="false" customHeight="false" outlineLevel="0" collapsed="false">
      <c r="A1069" s="25" t="s">
        <v>4409</v>
      </c>
      <c r="B1069" s="26" t="s">
        <v>4410</v>
      </c>
      <c r="C1069" s="33"/>
      <c r="D1069" s="34"/>
      <c r="E1069" s="34"/>
      <c r="F1069" s="33" t="n">
        <f aca="false">ROUND(D1069*E1069,0)</f>
        <v>0</v>
      </c>
      <c r="J1069" s="30"/>
    </row>
    <row r="1070" customFormat="false" ht="19.5" hidden="false" customHeight="false" outlineLevel="0" collapsed="false">
      <c r="A1070" s="31" t="s">
        <v>4411</v>
      </c>
      <c r="B1070" s="45" t="s">
        <v>426</v>
      </c>
      <c r="C1070" s="28" t="s">
        <v>101</v>
      </c>
      <c r="D1070" s="34"/>
      <c r="E1070" s="34"/>
      <c r="F1070" s="33" t="n">
        <f aca="false">ROUND(D1070*E1070,0)</f>
        <v>0</v>
      </c>
    </row>
    <row r="1071" customFormat="false" ht="19.5" hidden="false" customHeight="false" outlineLevel="0" collapsed="false">
      <c r="A1071" s="31" t="s">
        <v>4412</v>
      </c>
      <c r="B1071" s="45" t="s">
        <v>428</v>
      </c>
      <c r="C1071" s="28" t="s">
        <v>101</v>
      </c>
      <c r="D1071" s="34"/>
      <c r="E1071" s="34"/>
      <c r="F1071" s="33" t="n">
        <f aca="false">ROUND(D1071*E1071,0)</f>
        <v>0</v>
      </c>
    </row>
    <row r="1072" customFormat="false" ht="19.5" hidden="false" customHeight="false" outlineLevel="0" collapsed="false">
      <c r="A1072" s="31" t="s">
        <v>4413</v>
      </c>
      <c r="B1072" s="45" t="s">
        <v>490</v>
      </c>
      <c r="C1072" s="28" t="s">
        <v>101</v>
      </c>
      <c r="D1072" s="34"/>
      <c r="E1072" s="34"/>
      <c r="F1072" s="33" t="n">
        <f aca="false">ROUND(D1072*E1072,0)</f>
        <v>0</v>
      </c>
    </row>
    <row r="1073" s="29" customFormat="true" ht="19.5" hidden="false" customHeight="false" outlineLevel="0" collapsed="false">
      <c r="A1073" s="31" t="s">
        <v>4414</v>
      </c>
      <c r="B1073" s="45" t="s">
        <v>1127</v>
      </c>
      <c r="C1073" s="28" t="s">
        <v>101</v>
      </c>
      <c r="D1073" s="34"/>
      <c r="E1073" s="34"/>
      <c r="F1073" s="33" t="n">
        <f aca="false">ROUND(D1073*E1073,0)</f>
        <v>0</v>
      </c>
      <c r="J1073" s="30"/>
    </row>
    <row r="1074" customFormat="false" ht="19.5" hidden="false" customHeight="false" outlineLevel="0" collapsed="false">
      <c r="A1074" s="31" t="s">
        <v>4415</v>
      </c>
      <c r="B1074" s="45" t="s">
        <v>1129</v>
      </c>
      <c r="C1074" s="28" t="s">
        <v>101</v>
      </c>
      <c r="D1074" s="34"/>
      <c r="E1074" s="34"/>
      <c r="F1074" s="33" t="n">
        <f aca="false">ROUND(D1074*E1074,0)</f>
        <v>0</v>
      </c>
    </row>
    <row r="1075" customFormat="false" ht="19.5" hidden="false" customHeight="false" outlineLevel="0" collapsed="false">
      <c r="A1075" s="25" t="s">
        <v>4416</v>
      </c>
      <c r="B1075" s="26" t="s">
        <v>4417</v>
      </c>
      <c r="C1075" s="33"/>
      <c r="D1075" s="34"/>
      <c r="E1075" s="34"/>
      <c r="F1075" s="33" t="n">
        <f aca="false">ROUND(D1075*E1075,0)</f>
        <v>0</v>
      </c>
    </row>
    <row r="1076" customFormat="false" ht="19.5" hidden="false" customHeight="false" outlineLevel="0" collapsed="false">
      <c r="A1076" s="31" t="s">
        <v>4418</v>
      </c>
      <c r="B1076" s="45" t="s">
        <v>1333</v>
      </c>
      <c r="C1076" s="28" t="s">
        <v>101</v>
      </c>
      <c r="D1076" s="34"/>
      <c r="E1076" s="34"/>
      <c r="F1076" s="33" t="n">
        <f aca="false">ROUND(D1076*E1076,0)</f>
        <v>0</v>
      </c>
    </row>
    <row r="1077" customFormat="false" ht="19.5" hidden="false" customHeight="false" outlineLevel="0" collapsed="false">
      <c r="A1077" s="31" t="s">
        <v>4419</v>
      </c>
      <c r="B1077" s="45" t="s">
        <v>593</v>
      </c>
      <c r="C1077" s="28" t="s">
        <v>101</v>
      </c>
      <c r="D1077" s="34"/>
      <c r="E1077" s="34"/>
      <c r="F1077" s="33" t="n">
        <f aca="false">ROUND(D1077*E1077,0)</f>
        <v>0</v>
      </c>
    </row>
    <row r="1078" customFormat="false" ht="19.5" hidden="false" customHeight="false" outlineLevel="0" collapsed="false">
      <c r="A1078" s="31" t="s">
        <v>4420</v>
      </c>
      <c r="B1078" s="45" t="s">
        <v>713</v>
      </c>
      <c r="C1078" s="28" t="s">
        <v>101</v>
      </c>
      <c r="D1078" s="34"/>
      <c r="E1078" s="34"/>
      <c r="F1078" s="33" t="n">
        <f aca="false">ROUND(D1078*E1078,0)</f>
        <v>0</v>
      </c>
    </row>
    <row r="1079" customFormat="false" ht="19.5" hidden="false" customHeight="false" outlineLevel="0" collapsed="false">
      <c r="A1079" s="25" t="s">
        <v>4421</v>
      </c>
      <c r="B1079" s="26" t="s">
        <v>4422</v>
      </c>
      <c r="C1079" s="33"/>
      <c r="D1079" s="34"/>
      <c r="E1079" s="34"/>
      <c r="F1079" s="33" t="n">
        <f aca="false">ROUND(D1079*E1079,0)</f>
        <v>0</v>
      </c>
    </row>
    <row r="1080" s="29" customFormat="true" ht="19.5" hidden="false" customHeight="false" outlineLevel="0" collapsed="false">
      <c r="A1080" s="31" t="s">
        <v>4423</v>
      </c>
      <c r="B1080" s="45" t="s">
        <v>1192</v>
      </c>
      <c r="C1080" s="28" t="s">
        <v>101</v>
      </c>
      <c r="D1080" s="34"/>
      <c r="E1080" s="34"/>
      <c r="F1080" s="33" t="n">
        <f aca="false">ROUND(D1080*E1080,0)</f>
        <v>0</v>
      </c>
      <c r="J1080" s="30"/>
    </row>
    <row r="1081" customFormat="false" ht="19.5" hidden="false" customHeight="false" outlineLevel="0" collapsed="false">
      <c r="A1081" s="31" t="s">
        <v>4424</v>
      </c>
      <c r="B1081" s="45" t="s">
        <v>420</v>
      </c>
      <c r="C1081" s="28" t="s">
        <v>101</v>
      </c>
      <c r="D1081" s="34"/>
      <c r="E1081" s="34"/>
      <c r="F1081" s="33" t="n">
        <f aca="false">ROUND(D1081*E1081,0)</f>
        <v>0</v>
      </c>
    </row>
    <row r="1082" customFormat="false" ht="19.5" hidden="false" customHeight="false" outlineLevel="0" collapsed="false">
      <c r="A1082" s="31" t="s">
        <v>4425</v>
      </c>
      <c r="B1082" s="45" t="s">
        <v>422</v>
      </c>
      <c r="C1082" s="28" t="s">
        <v>101</v>
      </c>
      <c r="D1082" s="34"/>
      <c r="E1082" s="34"/>
      <c r="F1082" s="33" t="n">
        <f aca="false">ROUND(D1082*E1082,0)</f>
        <v>0</v>
      </c>
    </row>
    <row r="1083" customFormat="false" ht="19.5" hidden="false" customHeight="false" outlineLevel="0" collapsed="false">
      <c r="A1083" s="31" t="s">
        <v>4426</v>
      </c>
      <c r="B1083" s="45" t="s">
        <v>852</v>
      </c>
      <c r="C1083" s="28" t="s">
        <v>101</v>
      </c>
      <c r="D1083" s="34"/>
      <c r="E1083" s="34"/>
      <c r="F1083" s="33" t="n">
        <f aca="false">ROUND(D1083*E1083,0)</f>
        <v>0</v>
      </c>
    </row>
    <row r="1084" s="29" customFormat="true" ht="19.5" hidden="false" customHeight="false" outlineLevel="0" collapsed="false">
      <c r="A1084" s="31" t="s">
        <v>4427</v>
      </c>
      <c r="B1084" s="45" t="s">
        <v>1196</v>
      </c>
      <c r="C1084" s="28" t="s">
        <v>101</v>
      </c>
      <c r="D1084" s="34"/>
      <c r="E1084" s="34"/>
      <c r="F1084" s="33" t="n">
        <f aca="false">ROUND(D1084*E1084,0)</f>
        <v>0</v>
      </c>
      <c r="J1084" s="30"/>
    </row>
    <row r="1085" customFormat="false" ht="19.5" hidden="false" customHeight="false" outlineLevel="0" collapsed="false">
      <c r="A1085" s="31" t="s">
        <v>4428</v>
      </c>
      <c r="B1085" s="45" t="s">
        <v>486</v>
      </c>
      <c r="C1085" s="28" t="s">
        <v>101</v>
      </c>
      <c r="D1085" s="34"/>
      <c r="E1085" s="34"/>
      <c r="F1085" s="33" t="n">
        <f aca="false">ROUND(D1085*E1085,0)</f>
        <v>0</v>
      </c>
    </row>
    <row r="1086" customFormat="false" ht="19.5" hidden="false" customHeight="false" outlineLevel="0" collapsed="false">
      <c r="A1086" s="31" t="s">
        <v>4429</v>
      </c>
      <c r="B1086" s="45" t="s">
        <v>426</v>
      </c>
      <c r="C1086" s="28" t="s">
        <v>101</v>
      </c>
      <c r="D1086" s="34"/>
      <c r="E1086" s="34"/>
      <c r="F1086" s="33" t="n">
        <f aca="false">ROUND(D1086*E1086,0)</f>
        <v>0</v>
      </c>
    </row>
    <row r="1087" customFormat="false" ht="19.5" hidden="false" customHeight="false" outlineLevel="0" collapsed="false">
      <c r="A1087" s="31" t="s">
        <v>4430</v>
      </c>
      <c r="B1087" s="45" t="s">
        <v>428</v>
      </c>
      <c r="C1087" s="28" t="s">
        <v>101</v>
      </c>
      <c r="D1087" s="34"/>
      <c r="E1087" s="34"/>
      <c r="F1087" s="33" t="n">
        <f aca="false">ROUND(D1087*E1087,0)</f>
        <v>0</v>
      </c>
    </row>
    <row r="1088" customFormat="false" ht="19.5" hidden="false" customHeight="false" outlineLevel="0" collapsed="false">
      <c r="A1088" s="31" t="s">
        <v>4431</v>
      </c>
      <c r="B1088" s="45" t="s">
        <v>490</v>
      </c>
      <c r="C1088" s="28" t="s">
        <v>101</v>
      </c>
      <c r="D1088" s="34"/>
      <c r="E1088" s="34"/>
      <c r="F1088" s="33" t="n">
        <f aca="false">ROUND(D1088*E1088,0)</f>
        <v>0</v>
      </c>
    </row>
    <row r="1089" s="29" customFormat="true" ht="19.5" hidden="false" customHeight="false" outlineLevel="0" collapsed="false">
      <c r="A1089" s="25" t="s">
        <v>4432</v>
      </c>
      <c r="B1089" s="26" t="s">
        <v>4433</v>
      </c>
      <c r="C1089" s="33"/>
      <c r="D1089" s="34"/>
      <c r="E1089" s="34"/>
      <c r="F1089" s="33" t="n">
        <f aca="false">ROUND(D1089*E1089,0)</f>
        <v>0</v>
      </c>
      <c r="J1089" s="30"/>
    </row>
    <row r="1090" s="29" customFormat="true" ht="19.5" hidden="false" customHeight="false" outlineLevel="0" collapsed="false">
      <c r="A1090" s="31" t="s">
        <v>4434</v>
      </c>
      <c r="B1090" s="45" t="s">
        <v>426</v>
      </c>
      <c r="C1090" s="28" t="s">
        <v>101</v>
      </c>
      <c r="D1090" s="34"/>
      <c r="E1090" s="34"/>
      <c r="F1090" s="33" t="n">
        <f aca="false">ROUND(D1090*E1090,0)</f>
        <v>0</v>
      </c>
      <c r="J1090" s="30"/>
    </row>
    <row r="1091" customFormat="false" ht="19.5" hidden="false" customHeight="false" outlineLevel="0" collapsed="false">
      <c r="A1091" s="31" t="s">
        <v>4435</v>
      </c>
      <c r="B1091" s="45" t="s">
        <v>428</v>
      </c>
      <c r="C1091" s="28" t="s">
        <v>101</v>
      </c>
      <c r="D1091" s="34"/>
      <c r="E1091" s="34"/>
      <c r="F1091" s="33" t="n">
        <f aca="false">ROUND(D1091*E1091,0)</f>
        <v>0</v>
      </c>
    </row>
    <row r="1092" customFormat="false" ht="19.5" hidden="false" customHeight="false" outlineLevel="0" collapsed="false">
      <c r="A1092" s="31" t="s">
        <v>4436</v>
      </c>
      <c r="B1092" s="45" t="s">
        <v>490</v>
      </c>
      <c r="C1092" s="28" t="s">
        <v>101</v>
      </c>
      <c r="D1092" s="34"/>
      <c r="E1092" s="34"/>
      <c r="F1092" s="33" t="n">
        <f aca="false">ROUND(D1092*E1092,0)</f>
        <v>0</v>
      </c>
    </row>
    <row r="1093" s="29" customFormat="true" ht="19.5" hidden="false" customHeight="false" outlineLevel="0" collapsed="false">
      <c r="A1093" s="25" t="s">
        <v>4437</v>
      </c>
      <c r="B1093" s="26" t="s">
        <v>438</v>
      </c>
      <c r="C1093" s="33"/>
      <c r="D1093" s="34"/>
      <c r="E1093" s="34"/>
      <c r="F1093" s="33" t="n">
        <f aca="false">ROUND(D1093*E1093,0)</f>
        <v>0</v>
      </c>
      <c r="J1093" s="30"/>
    </row>
    <row r="1094" s="29" customFormat="true" ht="19.5" hidden="false" customHeight="false" outlineLevel="0" collapsed="false">
      <c r="A1094" s="31" t="s">
        <v>4438</v>
      </c>
      <c r="B1094" s="32" t="s">
        <v>440</v>
      </c>
      <c r="C1094" s="28" t="s">
        <v>118</v>
      </c>
      <c r="D1094" s="34"/>
      <c r="E1094" s="34"/>
      <c r="F1094" s="33" t="n">
        <f aca="false">ROUND(D1094*E1094,0)</f>
        <v>0</v>
      </c>
      <c r="J1094" s="30"/>
    </row>
    <row r="1095" customFormat="false" ht="19.5" hidden="false" customHeight="false" outlineLevel="0" collapsed="false">
      <c r="A1095" s="31" t="s">
        <v>4439</v>
      </c>
      <c r="B1095" s="32" t="s">
        <v>442</v>
      </c>
      <c r="C1095" s="28" t="s">
        <v>118</v>
      </c>
      <c r="D1095" s="34"/>
      <c r="E1095" s="34"/>
      <c r="F1095" s="33" t="n">
        <f aca="false">ROUND(D1095*E1095,0)</f>
        <v>0</v>
      </c>
    </row>
    <row r="1096" customFormat="false" ht="19.5" hidden="false" customHeight="false" outlineLevel="0" collapsed="false">
      <c r="A1096" s="25" t="s">
        <v>4440</v>
      </c>
      <c r="B1096" s="26" t="s">
        <v>4441</v>
      </c>
      <c r="C1096" s="33"/>
      <c r="D1096" s="34"/>
      <c r="E1096" s="34"/>
      <c r="F1096" s="33" t="n">
        <f aca="false">ROUND(D1096*E1096,0)</f>
        <v>0</v>
      </c>
    </row>
    <row r="1097" customFormat="false" ht="19.5" hidden="false" customHeight="false" outlineLevel="0" collapsed="false">
      <c r="A1097" s="25" t="s">
        <v>4442</v>
      </c>
      <c r="B1097" s="26" t="s">
        <v>4360</v>
      </c>
      <c r="C1097" s="33"/>
      <c r="D1097" s="34"/>
      <c r="E1097" s="34"/>
      <c r="F1097" s="33" t="n">
        <f aca="false">ROUND(D1097*E1097,0)</f>
        <v>0</v>
      </c>
    </row>
    <row r="1098" s="29" customFormat="true" ht="19.5" hidden="false" customHeight="false" outlineLevel="0" collapsed="false">
      <c r="A1098" s="31" t="s">
        <v>4443</v>
      </c>
      <c r="B1098" s="32" t="s">
        <v>127</v>
      </c>
      <c r="C1098" s="28" t="s">
        <v>101</v>
      </c>
      <c r="D1098" s="34"/>
      <c r="E1098" s="34"/>
      <c r="F1098" s="33" t="n">
        <f aca="false">ROUND(D1098*E1098,0)</f>
        <v>0</v>
      </c>
      <c r="J1098" s="30"/>
    </row>
    <row r="1099" customFormat="false" ht="19.5" hidden="false" customHeight="false" outlineLevel="0" collapsed="false">
      <c r="A1099" s="31" t="s">
        <v>4444</v>
      </c>
      <c r="B1099" s="32" t="s">
        <v>129</v>
      </c>
      <c r="C1099" s="28" t="s">
        <v>101</v>
      </c>
      <c r="D1099" s="34"/>
      <c r="E1099" s="34"/>
      <c r="F1099" s="33" t="n">
        <f aca="false">ROUND(D1099*E1099,0)</f>
        <v>0</v>
      </c>
    </row>
    <row r="1100" customFormat="false" ht="19.5" hidden="false" customHeight="false" outlineLevel="0" collapsed="false">
      <c r="A1100" s="25" t="s">
        <v>4445</v>
      </c>
      <c r="B1100" s="26" t="s">
        <v>4364</v>
      </c>
      <c r="C1100" s="33"/>
      <c r="D1100" s="34"/>
      <c r="E1100" s="34"/>
      <c r="F1100" s="33" t="n">
        <f aca="false">ROUND(D1100*E1100,0)</f>
        <v>0</v>
      </c>
    </row>
    <row r="1101" customFormat="false" ht="19.5" hidden="false" customHeight="false" outlineLevel="0" collapsed="false">
      <c r="A1101" s="25" t="s">
        <v>4446</v>
      </c>
      <c r="B1101" s="26" t="s">
        <v>967</v>
      </c>
      <c r="C1101" s="33"/>
      <c r="D1101" s="34"/>
      <c r="E1101" s="34"/>
      <c r="F1101" s="33" t="n">
        <f aca="false">ROUND(D1101*E1101,0)</f>
        <v>0</v>
      </c>
    </row>
    <row r="1102" customFormat="false" ht="19.5" hidden="false" customHeight="false" outlineLevel="0" collapsed="false">
      <c r="A1102" s="31" t="s">
        <v>4447</v>
      </c>
      <c r="B1102" s="45" t="s">
        <v>1333</v>
      </c>
      <c r="C1102" s="28" t="s">
        <v>101</v>
      </c>
      <c r="D1102" s="34"/>
      <c r="E1102" s="34"/>
      <c r="F1102" s="33" t="n">
        <f aca="false">ROUND(D1102*E1102,0)</f>
        <v>0</v>
      </c>
    </row>
    <row r="1103" customFormat="false" ht="19.5" hidden="false" customHeight="false" outlineLevel="0" collapsed="false">
      <c r="A1103" s="31" t="s">
        <v>4448</v>
      </c>
      <c r="B1103" s="45" t="s">
        <v>593</v>
      </c>
      <c r="C1103" s="28" t="s">
        <v>101</v>
      </c>
      <c r="D1103" s="34"/>
      <c r="E1103" s="34"/>
      <c r="F1103" s="33" t="n">
        <f aca="false">ROUND(D1103*E1103,0)</f>
        <v>0</v>
      </c>
    </row>
    <row r="1104" s="29" customFormat="true" ht="19.5" hidden="false" customHeight="false" outlineLevel="0" collapsed="false">
      <c r="A1104" s="31" t="s">
        <v>4449</v>
      </c>
      <c r="B1104" s="45" t="s">
        <v>713</v>
      </c>
      <c r="C1104" s="28" t="s">
        <v>101</v>
      </c>
      <c r="D1104" s="34"/>
      <c r="E1104" s="34"/>
      <c r="F1104" s="33" t="n">
        <f aca="false">ROUND(D1104*E1104,0)</f>
        <v>0</v>
      </c>
      <c r="J1104" s="30"/>
    </row>
    <row r="1105" customFormat="false" ht="19.5" hidden="false" customHeight="false" outlineLevel="0" collapsed="false">
      <c r="A1105" s="25" t="s">
        <v>4450</v>
      </c>
      <c r="B1105" s="26" t="s">
        <v>4370</v>
      </c>
      <c r="C1105" s="33"/>
      <c r="D1105" s="34"/>
      <c r="E1105" s="34"/>
      <c r="F1105" s="33" t="n">
        <f aca="false">ROUND(D1105*E1105,0)</f>
        <v>0</v>
      </c>
    </row>
    <row r="1106" customFormat="false" ht="19.5" hidden="false" customHeight="false" outlineLevel="0" collapsed="false">
      <c r="A1106" s="31" t="s">
        <v>4451</v>
      </c>
      <c r="B1106" s="45" t="s">
        <v>1196</v>
      </c>
      <c r="C1106" s="28" t="s">
        <v>101</v>
      </c>
      <c r="D1106" s="34"/>
      <c r="E1106" s="34"/>
      <c r="F1106" s="33" t="n">
        <f aca="false">ROUND(D1106*E1106,0)</f>
        <v>0</v>
      </c>
    </row>
    <row r="1107" customFormat="false" ht="19.5" hidden="false" customHeight="false" outlineLevel="0" collapsed="false">
      <c r="A1107" s="31" t="s">
        <v>4452</v>
      </c>
      <c r="B1107" s="45" t="s">
        <v>486</v>
      </c>
      <c r="C1107" s="28" t="s">
        <v>101</v>
      </c>
      <c r="D1107" s="34"/>
      <c r="E1107" s="34"/>
      <c r="F1107" s="33" t="n">
        <f aca="false">ROUND(D1107*E1107,0)</f>
        <v>0</v>
      </c>
    </row>
    <row r="1108" s="29" customFormat="true" ht="19.5" hidden="false" customHeight="false" outlineLevel="0" collapsed="false">
      <c r="A1108" s="31" t="s">
        <v>4453</v>
      </c>
      <c r="B1108" s="45" t="s">
        <v>426</v>
      </c>
      <c r="C1108" s="28" t="s">
        <v>101</v>
      </c>
      <c r="D1108" s="34"/>
      <c r="E1108" s="34"/>
      <c r="F1108" s="33" t="n">
        <f aca="false">ROUND(D1108*E1108,0)</f>
        <v>0</v>
      </c>
      <c r="J1108" s="30"/>
    </row>
    <row r="1109" customFormat="false" ht="19.5" hidden="false" customHeight="false" outlineLevel="0" collapsed="false">
      <c r="A1109" s="31" t="s">
        <v>4454</v>
      </c>
      <c r="B1109" s="45" t="s">
        <v>420</v>
      </c>
      <c r="C1109" s="28" t="s">
        <v>101</v>
      </c>
      <c r="D1109" s="34"/>
      <c r="E1109" s="34"/>
      <c r="F1109" s="33" t="n">
        <f aca="false">ROUND(D1109*E1109,0)</f>
        <v>0</v>
      </c>
    </row>
    <row r="1110" customFormat="false" ht="19.5" hidden="false" customHeight="false" outlineLevel="0" collapsed="false">
      <c r="A1110" s="31" t="s">
        <v>4455</v>
      </c>
      <c r="B1110" s="45" t="s">
        <v>422</v>
      </c>
      <c r="C1110" s="28" t="s">
        <v>101</v>
      </c>
      <c r="D1110" s="34"/>
      <c r="E1110" s="34"/>
      <c r="F1110" s="33" t="n">
        <f aca="false">ROUND(D1110*E1110,0)</f>
        <v>0</v>
      </c>
    </row>
    <row r="1111" customFormat="false" ht="19.5" hidden="false" customHeight="false" outlineLevel="0" collapsed="false">
      <c r="A1111" s="25" t="s">
        <v>4456</v>
      </c>
      <c r="B1111" s="26" t="s">
        <v>4380</v>
      </c>
      <c r="C1111" s="33"/>
      <c r="D1111" s="34"/>
      <c r="E1111" s="34"/>
      <c r="F1111" s="33" t="n">
        <f aca="false">ROUND(D1111*E1111,0)</f>
        <v>0</v>
      </c>
    </row>
    <row r="1112" customFormat="false" ht="19.5" hidden="false" customHeight="false" outlineLevel="0" collapsed="false">
      <c r="A1112" s="31" t="s">
        <v>4457</v>
      </c>
      <c r="B1112" s="45" t="s">
        <v>795</v>
      </c>
      <c r="C1112" s="28" t="s">
        <v>101</v>
      </c>
      <c r="D1112" s="34"/>
      <c r="E1112" s="34"/>
      <c r="F1112" s="33" t="n">
        <f aca="false">ROUND(D1112*E1112,0)</f>
        <v>0</v>
      </c>
    </row>
    <row r="1113" customFormat="false" ht="19.5" hidden="false" customHeight="false" outlineLevel="0" collapsed="false">
      <c r="A1113" s="31" t="s">
        <v>4458</v>
      </c>
      <c r="B1113" s="45" t="s">
        <v>797</v>
      </c>
      <c r="C1113" s="28" t="s">
        <v>101</v>
      </c>
      <c r="D1113" s="34"/>
      <c r="E1113" s="34"/>
      <c r="F1113" s="33" t="n">
        <f aca="false">ROUND(D1113*E1113,0)</f>
        <v>0</v>
      </c>
    </row>
    <row r="1114" s="29" customFormat="true" ht="19.5" hidden="false" customHeight="false" outlineLevel="0" collapsed="false">
      <c r="A1114" s="31" t="s">
        <v>4459</v>
      </c>
      <c r="B1114" s="45" t="s">
        <v>799</v>
      </c>
      <c r="C1114" s="28" t="s">
        <v>101</v>
      </c>
      <c r="D1114" s="34"/>
      <c r="E1114" s="34"/>
      <c r="F1114" s="33" t="n">
        <f aca="false">ROUND(D1114*E1114,0)</f>
        <v>0</v>
      </c>
      <c r="J1114" s="30"/>
    </row>
    <row r="1115" customFormat="false" ht="19.5" hidden="false" customHeight="false" outlineLevel="0" collapsed="false">
      <c r="A1115" s="25" t="s">
        <v>4460</v>
      </c>
      <c r="B1115" s="26" t="s">
        <v>4385</v>
      </c>
      <c r="C1115" s="33"/>
      <c r="D1115" s="34"/>
      <c r="E1115" s="34"/>
      <c r="F1115" s="33" t="n">
        <f aca="false">ROUND(D1115*E1115,0)</f>
        <v>0</v>
      </c>
    </row>
    <row r="1116" customFormat="false" ht="19.5" hidden="false" customHeight="false" outlineLevel="0" collapsed="false">
      <c r="A1116" s="31" t="s">
        <v>4461</v>
      </c>
      <c r="B1116" s="45" t="s">
        <v>426</v>
      </c>
      <c r="C1116" s="28" t="s">
        <v>101</v>
      </c>
      <c r="D1116" s="34"/>
      <c r="E1116" s="34"/>
      <c r="F1116" s="33" t="n">
        <f aca="false">ROUND(D1116*E1116,0)</f>
        <v>0</v>
      </c>
    </row>
    <row r="1117" customFormat="false" ht="19.5" hidden="false" customHeight="false" outlineLevel="0" collapsed="false">
      <c r="A1117" s="31" t="s">
        <v>4462</v>
      </c>
      <c r="B1117" s="45" t="s">
        <v>428</v>
      </c>
      <c r="C1117" s="28" t="s">
        <v>101</v>
      </c>
      <c r="D1117" s="34"/>
      <c r="E1117" s="34"/>
      <c r="F1117" s="33" t="n">
        <f aca="false">ROUND(D1117*E1117,0)</f>
        <v>0</v>
      </c>
    </row>
    <row r="1118" s="29" customFormat="true" ht="19.5" hidden="false" customHeight="false" outlineLevel="0" collapsed="false">
      <c r="A1118" s="31" t="s">
        <v>4463</v>
      </c>
      <c r="B1118" s="45" t="s">
        <v>490</v>
      </c>
      <c r="C1118" s="28" t="s">
        <v>101</v>
      </c>
      <c r="D1118" s="34"/>
      <c r="E1118" s="34"/>
      <c r="F1118" s="33" t="n">
        <f aca="false">ROUND(D1118*E1118,0)</f>
        <v>0</v>
      </c>
      <c r="J1118" s="30"/>
    </row>
    <row r="1119" customFormat="false" ht="19.5" hidden="false" customHeight="false" outlineLevel="0" collapsed="false">
      <c r="A1119" s="31" t="s">
        <v>4464</v>
      </c>
      <c r="B1119" s="45" t="s">
        <v>1127</v>
      </c>
      <c r="C1119" s="28" t="s">
        <v>101</v>
      </c>
      <c r="D1119" s="34"/>
      <c r="E1119" s="34"/>
      <c r="F1119" s="33" t="n">
        <f aca="false">ROUND(D1119*E1119,0)</f>
        <v>0</v>
      </c>
    </row>
    <row r="1120" customFormat="false" ht="19.5" hidden="false" customHeight="false" outlineLevel="0" collapsed="false">
      <c r="A1120" s="31" t="s">
        <v>4465</v>
      </c>
      <c r="B1120" s="45" t="s">
        <v>1129</v>
      </c>
      <c r="C1120" s="28" t="s">
        <v>101</v>
      </c>
      <c r="D1120" s="34"/>
      <c r="E1120" s="34"/>
      <c r="F1120" s="33" t="n">
        <f aca="false">ROUND(D1120*E1120,0)</f>
        <v>0</v>
      </c>
    </row>
    <row r="1121" customFormat="false" ht="19.5" hidden="false" customHeight="false" outlineLevel="0" collapsed="false">
      <c r="A1121" s="25" t="s">
        <v>4466</v>
      </c>
      <c r="B1121" s="26" t="s">
        <v>4467</v>
      </c>
      <c r="C1121" s="33"/>
      <c r="D1121" s="34"/>
      <c r="E1121" s="34"/>
      <c r="F1121" s="33" t="n">
        <f aca="false">ROUND(D1121*E1121,0)</f>
        <v>0</v>
      </c>
    </row>
    <row r="1122" s="29" customFormat="true" ht="19.5" hidden="false" customHeight="false" outlineLevel="0" collapsed="false">
      <c r="A1122" s="31" t="s">
        <v>4468</v>
      </c>
      <c r="B1122" s="45" t="s">
        <v>795</v>
      </c>
      <c r="C1122" s="28" t="s">
        <v>101</v>
      </c>
      <c r="D1122" s="34"/>
      <c r="E1122" s="34"/>
      <c r="F1122" s="33" t="n">
        <f aca="false">ROUND(D1122*E1122,0)</f>
        <v>0</v>
      </c>
      <c r="J1122" s="30"/>
    </row>
    <row r="1123" customFormat="false" ht="19.5" hidden="false" customHeight="false" outlineLevel="0" collapsed="false">
      <c r="A1123" s="31" t="s">
        <v>4469</v>
      </c>
      <c r="B1123" s="45" t="s">
        <v>797</v>
      </c>
      <c r="C1123" s="28" t="s">
        <v>101</v>
      </c>
      <c r="D1123" s="34"/>
      <c r="E1123" s="34"/>
      <c r="F1123" s="33" t="n">
        <f aca="false">ROUND(D1123*E1123,0)</f>
        <v>0</v>
      </c>
    </row>
    <row r="1124" customFormat="false" ht="19.5" hidden="false" customHeight="false" outlineLevel="0" collapsed="false">
      <c r="A1124" s="31" t="s">
        <v>4470</v>
      </c>
      <c r="B1124" s="45" t="s">
        <v>799</v>
      </c>
      <c r="C1124" s="28" t="s">
        <v>101</v>
      </c>
      <c r="D1124" s="34"/>
      <c r="E1124" s="34"/>
      <c r="F1124" s="33" t="n">
        <f aca="false">ROUND(D1124*E1124,0)</f>
        <v>0</v>
      </c>
    </row>
    <row r="1125" customFormat="false" ht="19.5" hidden="false" customHeight="false" outlineLevel="0" collapsed="false">
      <c r="A1125" s="25" t="s">
        <v>4471</v>
      </c>
      <c r="B1125" s="26" t="s">
        <v>4472</v>
      </c>
      <c r="C1125" s="33"/>
      <c r="D1125" s="34"/>
      <c r="E1125" s="34"/>
      <c r="F1125" s="33" t="n">
        <f aca="false">ROUND(D1125*E1125,0)</f>
        <v>0</v>
      </c>
    </row>
    <row r="1126" s="29" customFormat="true" ht="19.5" hidden="false" customHeight="false" outlineLevel="0" collapsed="false">
      <c r="A1126" s="31" t="s">
        <v>4473</v>
      </c>
      <c r="B1126" s="45" t="s">
        <v>486</v>
      </c>
      <c r="C1126" s="28" t="s">
        <v>101</v>
      </c>
      <c r="D1126" s="34"/>
      <c r="E1126" s="34"/>
      <c r="F1126" s="33" t="n">
        <f aca="false">ROUND(D1126*E1126,0)</f>
        <v>0</v>
      </c>
      <c r="J1126" s="30"/>
    </row>
    <row r="1127" customFormat="false" ht="19.5" hidden="false" customHeight="false" outlineLevel="0" collapsed="false">
      <c r="A1127" s="31" t="s">
        <v>4474</v>
      </c>
      <c r="B1127" s="45" t="s">
        <v>426</v>
      </c>
      <c r="C1127" s="28" t="s">
        <v>101</v>
      </c>
      <c r="D1127" s="34"/>
      <c r="E1127" s="34"/>
      <c r="F1127" s="33" t="n">
        <f aca="false">ROUND(D1127*E1127,0)</f>
        <v>0</v>
      </c>
    </row>
    <row r="1128" customFormat="false" ht="19.5" hidden="false" customHeight="false" outlineLevel="0" collapsed="false">
      <c r="A1128" s="31" t="s">
        <v>4475</v>
      </c>
      <c r="B1128" s="45" t="s">
        <v>428</v>
      </c>
      <c r="C1128" s="28" t="s">
        <v>101</v>
      </c>
      <c r="D1128" s="34"/>
      <c r="E1128" s="34"/>
      <c r="F1128" s="33" t="n">
        <f aca="false">ROUND(D1128*E1128,0)</f>
        <v>0</v>
      </c>
    </row>
    <row r="1129" customFormat="false" ht="19.5" hidden="false" customHeight="false" outlineLevel="0" collapsed="false">
      <c r="A1129" s="25" t="s">
        <v>4476</v>
      </c>
      <c r="B1129" s="26" t="s">
        <v>4477</v>
      </c>
      <c r="C1129" s="33"/>
      <c r="D1129" s="34"/>
      <c r="E1129" s="34"/>
      <c r="F1129" s="33" t="n">
        <f aca="false">ROUND(D1129*E1129,0)</f>
        <v>0</v>
      </c>
    </row>
    <row r="1130" s="29" customFormat="true" ht="19.5" hidden="false" customHeight="false" outlineLevel="0" collapsed="false">
      <c r="A1130" s="31" t="s">
        <v>4478</v>
      </c>
      <c r="B1130" s="45" t="s">
        <v>426</v>
      </c>
      <c r="C1130" s="28" t="s">
        <v>101</v>
      </c>
      <c r="D1130" s="34"/>
      <c r="E1130" s="34"/>
      <c r="F1130" s="33" t="n">
        <f aca="false">ROUND(D1130*E1130,0)</f>
        <v>0</v>
      </c>
      <c r="J1130" s="30"/>
    </row>
    <row r="1131" customFormat="false" ht="19.5" hidden="false" customHeight="false" outlineLevel="0" collapsed="false">
      <c r="A1131" s="31" t="s">
        <v>4479</v>
      </c>
      <c r="B1131" s="45" t="s">
        <v>428</v>
      </c>
      <c r="C1131" s="28" t="s">
        <v>101</v>
      </c>
      <c r="D1131" s="34"/>
      <c r="E1131" s="34"/>
      <c r="F1131" s="33" t="n">
        <f aca="false">ROUND(D1131*E1131,0)</f>
        <v>0</v>
      </c>
    </row>
    <row r="1132" customFormat="false" ht="19.5" hidden="false" customHeight="false" outlineLevel="0" collapsed="false">
      <c r="A1132" s="31" t="s">
        <v>4480</v>
      </c>
      <c r="B1132" s="45" t="s">
        <v>490</v>
      </c>
      <c r="C1132" s="28" t="s">
        <v>101</v>
      </c>
      <c r="D1132" s="34"/>
      <c r="E1132" s="34"/>
      <c r="F1132" s="33" t="n">
        <f aca="false">ROUND(D1132*E1132,0)</f>
        <v>0</v>
      </c>
    </row>
    <row r="1133" customFormat="false" ht="19.5" hidden="false" customHeight="false" outlineLevel="0" collapsed="false">
      <c r="A1133" s="25" t="s">
        <v>4481</v>
      </c>
      <c r="B1133" s="26" t="s">
        <v>4482</v>
      </c>
      <c r="C1133" s="33"/>
      <c r="D1133" s="34"/>
      <c r="E1133" s="34"/>
      <c r="F1133" s="33" t="n">
        <f aca="false">ROUND(D1133*E1133,0)</f>
        <v>0</v>
      </c>
    </row>
    <row r="1134" s="29" customFormat="true" ht="19.5" hidden="false" customHeight="false" outlineLevel="0" collapsed="false">
      <c r="A1134" s="31" t="s">
        <v>4483</v>
      </c>
      <c r="B1134" s="45" t="s">
        <v>795</v>
      </c>
      <c r="C1134" s="28" t="s">
        <v>101</v>
      </c>
      <c r="D1134" s="34"/>
      <c r="E1134" s="34"/>
      <c r="F1134" s="33" t="n">
        <f aca="false">ROUND(D1134*E1134,0)</f>
        <v>0</v>
      </c>
      <c r="J1134" s="30"/>
    </row>
    <row r="1135" customFormat="false" ht="19.5" hidden="false" customHeight="false" outlineLevel="0" collapsed="false">
      <c r="A1135" s="31" t="s">
        <v>4484</v>
      </c>
      <c r="B1135" s="45" t="s">
        <v>797</v>
      </c>
      <c r="C1135" s="28" t="s">
        <v>101</v>
      </c>
      <c r="D1135" s="34"/>
      <c r="E1135" s="34"/>
      <c r="F1135" s="33" t="n">
        <f aca="false">ROUND(D1135*E1135,0)</f>
        <v>0</v>
      </c>
    </row>
    <row r="1136" customFormat="false" ht="19.5" hidden="false" customHeight="false" outlineLevel="0" collapsed="false">
      <c r="A1136" s="31" t="s">
        <v>4485</v>
      </c>
      <c r="B1136" s="45" t="s">
        <v>799</v>
      </c>
      <c r="C1136" s="28" t="s">
        <v>101</v>
      </c>
      <c r="D1136" s="34"/>
      <c r="E1136" s="34"/>
      <c r="F1136" s="33" t="n">
        <f aca="false">ROUND(D1136*E1136,0)</f>
        <v>0</v>
      </c>
    </row>
    <row r="1137" customFormat="false" ht="19.5" hidden="false" customHeight="false" outlineLevel="0" collapsed="false">
      <c r="A1137" s="25" t="s">
        <v>4486</v>
      </c>
      <c r="B1137" s="26" t="s">
        <v>4487</v>
      </c>
      <c r="C1137" s="33"/>
      <c r="D1137" s="34"/>
      <c r="E1137" s="34"/>
      <c r="F1137" s="33" t="n">
        <f aca="false">ROUND(D1137*E1137,0)</f>
        <v>0</v>
      </c>
    </row>
    <row r="1138" s="29" customFormat="true" ht="19.5" hidden="false" customHeight="false" outlineLevel="0" collapsed="false">
      <c r="A1138" s="31" t="s">
        <v>4488</v>
      </c>
      <c r="B1138" s="45" t="s">
        <v>486</v>
      </c>
      <c r="C1138" s="28" t="s">
        <v>101</v>
      </c>
      <c r="D1138" s="34"/>
      <c r="E1138" s="34"/>
      <c r="F1138" s="33" t="n">
        <f aca="false">ROUND(D1138*E1138,0)</f>
        <v>0</v>
      </c>
      <c r="J1138" s="30"/>
    </row>
    <row r="1139" customFormat="false" ht="19.5" hidden="false" customHeight="false" outlineLevel="0" collapsed="false">
      <c r="A1139" s="31" t="s">
        <v>4489</v>
      </c>
      <c r="B1139" s="45" t="s">
        <v>426</v>
      </c>
      <c r="C1139" s="28" t="s">
        <v>101</v>
      </c>
      <c r="D1139" s="34"/>
      <c r="E1139" s="34"/>
      <c r="F1139" s="33" t="n">
        <f aca="false">ROUND(D1139*E1139,0)</f>
        <v>0</v>
      </c>
    </row>
    <row r="1140" customFormat="false" ht="19.5" hidden="false" customHeight="false" outlineLevel="0" collapsed="false">
      <c r="A1140" s="31" t="s">
        <v>4490</v>
      </c>
      <c r="B1140" s="45" t="s">
        <v>428</v>
      </c>
      <c r="C1140" s="28" t="s">
        <v>101</v>
      </c>
      <c r="D1140" s="34"/>
      <c r="E1140" s="34"/>
      <c r="F1140" s="33" t="n">
        <f aca="false">ROUND(D1140*E1140,0)</f>
        <v>0</v>
      </c>
    </row>
    <row r="1141" customFormat="false" ht="19.5" hidden="false" customHeight="false" outlineLevel="0" collapsed="false">
      <c r="A1141" s="31" t="s">
        <v>4491</v>
      </c>
      <c r="B1141" s="45" t="s">
        <v>490</v>
      </c>
      <c r="C1141" s="28" t="s">
        <v>101</v>
      </c>
      <c r="D1141" s="34"/>
      <c r="E1141" s="34"/>
      <c r="F1141" s="33" t="n">
        <f aca="false">ROUND(D1141*E1141,0)</f>
        <v>0</v>
      </c>
    </row>
    <row r="1142" customFormat="false" ht="19.5" hidden="false" customHeight="false" outlineLevel="0" collapsed="false">
      <c r="A1142" s="25" t="s">
        <v>4492</v>
      </c>
      <c r="B1142" s="26" t="s">
        <v>4417</v>
      </c>
      <c r="C1142" s="33"/>
      <c r="D1142" s="34"/>
      <c r="E1142" s="34"/>
      <c r="F1142" s="33" t="n">
        <f aca="false">ROUND(D1142*E1142,0)</f>
        <v>0</v>
      </c>
    </row>
    <row r="1143" customFormat="false" ht="19.5" hidden="false" customHeight="false" outlineLevel="0" collapsed="false">
      <c r="A1143" s="31" t="s">
        <v>4493</v>
      </c>
      <c r="B1143" s="45" t="s">
        <v>795</v>
      </c>
      <c r="C1143" s="28" t="s">
        <v>101</v>
      </c>
      <c r="D1143" s="34"/>
      <c r="E1143" s="34"/>
      <c r="F1143" s="33" t="n">
        <f aca="false">ROUND(D1143*E1143,0)</f>
        <v>0</v>
      </c>
    </row>
    <row r="1144" customFormat="false" ht="19.5" hidden="false" customHeight="false" outlineLevel="0" collapsed="false">
      <c r="A1144" s="31" t="s">
        <v>4494</v>
      </c>
      <c r="B1144" s="45" t="s">
        <v>797</v>
      </c>
      <c r="C1144" s="28" t="s">
        <v>101</v>
      </c>
      <c r="D1144" s="34"/>
      <c r="E1144" s="34"/>
      <c r="F1144" s="33" t="n">
        <f aca="false">ROUND(D1144*E1144,0)</f>
        <v>0</v>
      </c>
    </row>
    <row r="1145" customFormat="false" ht="19.5" hidden="false" customHeight="false" outlineLevel="0" collapsed="false">
      <c r="A1145" s="31" t="s">
        <v>4495</v>
      </c>
      <c r="B1145" s="45" t="s">
        <v>799</v>
      </c>
      <c r="C1145" s="28" t="s">
        <v>101</v>
      </c>
      <c r="D1145" s="34"/>
      <c r="E1145" s="34"/>
      <c r="F1145" s="33" t="n">
        <f aca="false">ROUND(D1145*E1145,0)</f>
        <v>0</v>
      </c>
    </row>
    <row r="1146" s="29" customFormat="true" ht="19.5" hidden="false" customHeight="false" outlineLevel="0" collapsed="false">
      <c r="A1146" s="25" t="s">
        <v>4496</v>
      </c>
      <c r="B1146" s="26" t="s">
        <v>4422</v>
      </c>
      <c r="C1146" s="33"/>
      <c r="D1146" s="34"/>
      <c r="E1146" s="34"/>
      <c r="F1146" s="33" t="n">
        <f aca="false">ROUND(D1146*E1146,0)</f>
        <v>0</v>
      </c>
      <c r="J1146" s="30"/>
    </row>
    <row r="1147" customFormat="false" ht="19.5" hidden="false" customHeight="false" outlineLevel="0" collapsed="false">
      <c r="A1147" s="31" t="s">
        <v>4497</v>
      </c>
      <c r="B1147" s="45" t="s">
        <v>1192</v>
      </c>
      <c r="C1147" s="28" t="s">
        <v>101</v>
      </c>
      <c r="D1147" s="34"/>
      <c r="E1147" s="34"/>
      <c r="F1147" s="33" t="n">
        <f aca="false">ROUND(D1147*E1147,0)</f>
        <v>0</v>
      </c>
    </row>
    <row r="1148" customFormat="false" ht="19.5" hidden="false" customHeight="false" outlineLevel="0" collapsed="false">
      <c r="A1148" s="31" t="s">
        <v>4498</v>
      </c>
      <c r="B1148" s="45" t="s">
        <v>420</v>
      </c>
      <c r="C1148" s="28" t="s">
        <v>101</v>
      </c>
      <c r="D1148" s="34"/>
      <c r="E1148" s="34"/>
      <c r="F1148" s="33" t="n">
        <f aca="false">ROUND(D1148*E1148,0)</f>
        <v>0</v>
      </c>
    </row>
    <row r="1149" customFormat="false" ht="19.5" hidden="false" customHeight="false" outlineLevel="0" collapsed="false">
      <c r="A1149" s="31" t="s">
        <v>4499</v>
      </c>
      <c r="B1149" s="45" t="s">
        <v>422</v>
      </c>
      <c r="C1149" s="28" t="s">
        <v>101</v>
      </c>
      <c r="D1149" s="34"/>
      <c r="E1149" s="34"/>
      <c r="F1149" s="33" t="n">
        <f aca="false">ROUND(D1149*E1149,0)</f>
        <v>0</v>
      </c>
    </row>
    <row r="1150" s="29" customFormat="true" ht="19.5" hidden="false" customHeight="false" outlineLevel="0" collapsed="false">
      <c r="A1150" s="31" t="s">
        <v>4500</v>
      </c>
      <c r="B1150" s="45" t="s">
        <v>1196</v>
      </c>
      <c r="C1150" s="28" t="s">
        <v>101</v>
      </c>
      <c r="D1150" s="34"/>
      <c r="E1150" s="34"/>
      <c r="F1150" s="33" t="n">
        <f aca="false">ROUND(D1150*E1150,0)</f>
        <v>0</v>
      </c>
      <c r="J1150" s="30"/>
    </row>
    <row r="1151" customFormat="false" ht="19.5" hidden="false" customHeight="false" outlineLevel="0" collapsed="false">
      <c r="A1151" s="31" t="s">
        <v>4501</v>
      </c>
      <c r="B1151" s="45" t="s">
        <v>486</v>
      </c>
      <c r="C1151" s="28" t="s">
        <v>101</v>
      </c>
      <c r="D1151" s="34"/>
      <c r="E1151" s="34"/>
      <c r="F1151" s="33" t="n">
        <f aca="false">ROUND(D1151*E1151,0)</f>
        <v>0</v>
      </c>
    </row>
    <row r="1152" customFormat="false" ht="19.5" hidden="false" customHeight="false" outlineLevel="0" collapsed="false">
      <c r="A1152" s="31" t="s">
        <v>4502</v>
      </c>
      <c r="B1152" s="45" t="s">
        <v>426</v>
      </c>
      <c r="C1152" s="28" t="s">
        <v>101</v>
      </c>
      <c r="D1152" s="34"/>
      <c r="E1152" s="34"/>
      <c r="F1152" s="33" t="n">
        <f aca="false">ROUND(D1152*E1152,0)</f>
        <v>0</v>
      </c>
    </row>
    <row r="1153" s="29" customFormat="true" ht="19.5" hidden="false" customHeight="false" outlineLevel="0" collapsed="false">
      <c r="A1153" s="25" t="s">
        <v>4503</v>
      </c>
      <c r="B1153" s="26" t="s">
        <v>4433</v>
      </c>
      <c r="C1153" s="33"/>
      <c r="D1153" s="34"/>
      <c r="E1153" s="34"/>
      <c r="F1153" s="33" t="n">
        <f aca="false">ROUND(D1153*E1153,0)</f>
        <v>0</v>
      </c>
      <c r="J1153" s="30"/>
    </row>
    <row r="1154" s="29" customFormat="true" ht="19.5" hidden="false" customHeight="false" outlineLevel="0" collapsed="false">
      <c r="A1154" s="31" t="s">
        <v>4504</v>
      </c>
      <c r="B1154" s="45" t="s">
        <v>426</v>
      </c>
      <c r="C1154" s="28" t="s">
        <v>101</v>
      </c>
      <c r="D1154" s="34"/>
      <c r="E1154" s="34"/>
      <c r="F1154" s="33" t="n">
        <f aca="false">ROUND(D1154*E1154,0)</f>
        <v>0</v>
      </c>
      <c r="J1154" s="30"/>
    </row>
    <row r="1155" customFormat="false" ht="19.5" hidden="false" customHeight="false" outlineLevel="0" collapsed="false">
      <c r="A1155" s="31" t="s">
        <v>4505</v>
      </c>
      <c r="B1155" s="45" t="s">
        <v>428</v>
      </c>
      <c r="C1155" s="28" t="s">
        <v>101</v>
      </c>
      <c r="D1155" s="34"/>
      <c r="E1155" s="34"/>
      <c r="F1155" s="33" t="n">
        <f aca="false">ROUND(D1155*E1155,0)</f>
        <v>0</v>
      </c>
    </row>
    <row r="1156" customFormat="false" ht="19.5" hidden="false" customHeight="false" outlineLevel="0" collapsed="false">
      <c r="A1156" s="31" t="s">
        <v>4506</v>
      </c>
      <c r="B1156" s="45" t="s">
        <v>490</v>
      </c>
      <c r="C1156" s="28" t="s">
        <v>101</v>
      </c>
      <c r="D1156" s="34"/>
      <c r="E1156" s="34"/>
      <c r="F1156" s="33" t="n">
        <f aca="false">ROUND(D1156*E1156,0)</f>
        <v>0</v>
      </c>
    </row>
    <row r="1157" customFormat="false" ht="19.5" hidden="false" customHeight="false" outlineLevel="0" collapsed="false">
      <c r="A1157" s="25" t="s">
        <v>4507</v>
      </c>
      <c r="B1157" s="26" t="s">
        <v>438</v>
      </c>
      <c r="C1157" s="33"/>
      <c r="D1157" s="34"/>
      <c r="E1157" s="34"/>
      <c r="F1157" s="33" t="n">
        <f aca="false">ROUND(D1157*E1157,0)</f>
        <v>0</v>
      </c>
    </row>
    <row r="1158" customFormat="false" ht="19.5" hidden="false" customHeight="false" outlineLevel="0" collapsed="false">
      <c r="A1158" s="31" t="s">
        <v>4508</v>
      </c>
      <c r="B1158" s="32" t="s">
        <v>440</v>
      </c>
      <c r="C1158" s="28" t="s">
        <v>118</v>
      </c>
      <c r="D1158" s="34"/>
      <c r="E1158" s="34"/>
      <c r="F1158" s="33" t="n">
        <f aca="false">ROUND(D1158*E1158,0)</f>
        <v>0</v>
      </c>
    </row>
    <row r="1159" customFormat="false" ht="19.5" hidden="false" customHeight="false" outlineLevel="0" collapsed="false">
      <c r="A1159" s="31" t="s">
        <v>4509</v>
      </c>
      <c r="B1159" s="32" t="s">
        <v>442</v>
      </c>
      <c r="C1159" s="28" t="s">
        <v>118</v>
      </c>
      <c r="D1159" s="34"/>
      <c r="E1159" s="34"/>
      <c r="F1159" s="33" t="n">
        <f aca="false">ROUND(D1159*E1159,0)</f>
        <v>0</v>
      </c>
    </row>
    <row r="1160" customFormat="false" ht="19.5" hidden="false" customHeight="false" outlineLevel="0" collapsed="false">
      <c r="A1160" s="40" t="n">
        <v>422</v>
      </c>
      <c r="B1160" s="26" t="s">
        <v>4510</v>
      </c>
      <c r="C1160" s="33"/>
      <c r="D1160" s="34"/>
      <c r="E1160" s="34"/>
      <c r="F1160" s="33" t="n">
        <f aca="false">ROUND(D1160*E1160,0)</f>
        <v>0</v>
      </c>
    </row>
    <row r="1161" customFormat="false" ht="19.5" hidden="false" customHeight="false" outlineLevel="0" collapsed="false">
      <c r="A1161" s="25" t="s">
        <v>4511</v>
      </c>
      <c r="B1161" s="26" t="s">
        <v>4360</v>
      </c>
      <c r="C1161" s="33"/>
      <c r="D1161" s="34"/>
      <c r="E1161" s="34"/>
      <c r="F1161" s="33" t="n">
        <f aca="false">ROUND(D1161*E1161,0)</f>
        <v>0</v>
      </c>
    </row>
    <row r="1162" customFormat="false" ht="19.5" hidden="false" customHeight="false" outlineLevel="0" collapsed="false">
      <c r="A1162" s="31" t="s">
        <v>4512</v>
      </c>
      <c r="B1162" s="32" t="s">
        <v>127</v>
      </c>
      <c r="C1162" s="28" t="s">
        <v>101</v>
      </c>
      <c r="D1162" s="34"/>
      <c r="E1162" s="34"/>
      <c r="F1162" s="33" t="n">
        <f aca="false">ROUND(D1162*E1162,0)</f>
        <v>0</v>
      </c>
    </row>
    <row r="1163" customFormat="false" ht="19.5" hidden="false" customHeight="false" outlineLevel="0" collapsed="false">
      <c r="A1163" s="31" t="s">
        <v>4513</v>
      </c>
      <c r="B1163" s="32" t="s">
        <v>129</v>
      </c>
      <c r="C1163" s="28" t="s">
        <v>101</v>
      </c>
      <c r="D1163" s="34"/>
      <c r="E1163" s="34"/>
      <c r="F1163" s="33" t="n">
        <f aca="false">ROUND(D1163*E1163,0)</f>
        <v>0</v>
      </c>
    </row>
    <row r="1164" customFormat="false" ht="19.5" hidden="false" customHeight="false" outlineLevel="0" collapsed="false">
      <c r="A1164" s="25" t="s">
        <v>4514</v>
      </c>
      <c r="B1164" s="26" t="s">
        <v>4364</v>
      </c>
      <c r="C1164" s="33"/>
      <c r="D1164" s="34"/>
      <c r="E1164" s="34"/>
      <c r="F1164" s="33" t="n">
        <f aca="false">ROUND(D1164*E1164,0)</f>
        <v>0</v>
      </c>
    </row>
    <row r="1165" customFormat="false" ht="19.5" hidden="false" customHeight="false" outlineLevel="0" collapsed="false">
      <c r="A1165" s="25" t="s">
        <v>4515</v>
      </c>
      <c r="B1165" s="26" t="s">
        <v>967</v>
      </c>
      <c r="C1165" s="33"/>
      <c r="D1165" s="34"/>
      <c r="E1165" s="34"/>
      <c r="F1165" s="33" t="n">
        <f aca="false">ROUND(D1165*E1165,0)</f>
        <v>0</v>
      </c>
    </row>
    <row r="1166" customFormat="false" ht="19.5" hidden="false" customHeight="false" outlineLevel="0" collapsed="false">
      <c r="A1166" s="31" t="s">
        <v>4516</v>
      </c>
      <c r="B1166" s="45" t="s">
        <v>4517</v>
      </c>
      <c r="C1166" s="28" t="s">
        <v>101</v>
      </c>
      <c r="D1166" s="34"/>
      <c r="E1166" s="34"/>
      <c r="F1166" s="33" t="n">
        <f aca="false">ROUND(D1166*E1166,0)</f>
        <v>0</v>
      </c>
    </row>
    <row r="1167" customFormat="false" ht="19.5" hidden="false" customHeight="false" outlineLevel="0" collapsed="false">
      <c r="A1167" s="31" t="s">
        <v>4518</v>
      </c>
      <c r="B1167" s="45" t="s">
        <v>725</v>
      </c>
      <c r="C1167" s="28" t="s">
        <v>101</v>
      </c>
      <c r="D1167" s="34"/>
      <c r="E1167" s="34"/>
      <c r="F1167" s="33" t="n">
        <f aca="false">ROUND(D1167*E1167,0)</f>
        <v>0</v>
      </c>
    </row>
    <row r="1168" customFormat="false" ht="19.5" hidden="false" customHeight="false" outlineLevel="0" collapsed="false">
      <c r="A1168" s="31" t="s">
        <v>4519</v>
      </c>
      <c r="B1168" s="45" t="s">
        <v>1381</v>
      </c>
      <c r="C1168" s="28" t="s">
        <v>101</v>
      </c>
      <c r="D1168" s="34"/>
      <c r="E1168" s="34"/>
      <c r="F1168" s="33" t="n">
        <f aca="false">ROUND(D1168*E1168,0)</f>
        <v>0</v>
      </c>
    </row>
    <row r="1169" customFormat="false" ht="19.5" hidden="false" customHeight="false" outlineLevel="0" collapsed="false">
      <c r="A1169" s="25" t="s">
        <v>4520</v>
      </c>
      <c r="B1169" s="26" t="s">
        <v>848</v>
      </c>
      <c r="C1169" s="33"/>
      <c r="D1169" s="34"/>
      <c r="E1169" s="34"/>
      <c r="F1169" s="33" t="n">
        <f aca="false">ROUND(D1169*E1169,0)</f>
        <v>0</v>
      </c>
    </row>
    <row r="1170" customFormat="false" ht="19.5" hidden="false" customHeight="false" outlineLevel="0" collapsed="false">
      <c r="A1170" s="31" t="s">
        <v>4521</v>
      </c>
      <c r="B1170" s="45" t="s">
        <v>1192</v>
      </c>
      <c r="C1170" s="28" t="s">
        <v>101</v>
      </c>
      <c r="D1170" s="34"/>
      <c r="E1170" s="34"/>
      <c r="F1170" s="33" t="n">
        <f aca="false">ROUND(D1170*E1170,0)</f>
        <v>0</v>
      </c>
    </row>
    <row r="1171" customFormat="false" ht="19.5" hidden="false" customHeight="false" outlineLevel="0" collapsed="false">
      <c r="A1171" s="31" t="s">
        <v>4522</v>
      </c>
      <c r="B1171" s="45" t="s">
        <v>420</v>
      </c>
      <c r="C1171" s="28" t="s">
        <v>101</v>
      </c>
      <c r="D1171" s="34"/>
      <c r="E1171" s="34"/>
      <c r="F1171" s="33" t="n">
        <f aca="false">ROUND(D1171*E1171,0)</f>
        <v>0</v>
      </c>
    </row>
    <row r="1172" customFormat="false" ht="19.5" hidden="false" customHeight="false" outlineLevel="0" collapsed="false">
      <c r="A1172" s="31" t="s">
        <v>4523</v>
      </c>
      <c r="B1172" s="45" t="s">
        <v>422</v>
      </c>
      <c r="C1172" s="28" t="s">
        <v>101</v>
      </c>
      <c r="D1172" s="34"/>
      <c r="E1172" s="34"/>
      <c r="F1172" s="33" t="n">
        <f aca="false">ROUND(D1172*E1172,0)</f>
        <v>0</v>
      </c>
    </row>
    <row r="1173" customFormat="false" ht="19.5" hidden="false" customHeight="false" outlineLevel="0" collapsed="false">
      <c r="A1173" s="31" t="s">
        <v>4524</v>
      </c>
      <c r="B1173" s="45" t="s">
        <v>1196</v>
      </c>
      <c r="C1173" s="28" t="s">
        <v>101</v>
      </c>
      <c r="D1173" s="34"/>
      <c r="E1173" s="34"/>
      <c r="F1173" s="33" t="n">
        <f aca="false">ROUND(D1173*E1173,0)</f>
        <v>0</v>
      </c>
    </row>
    <row r="1174" customFormat="false" ht="19.5" hidden="false" customHeight="false" outlineLevel="0" collapsed="false">
      <c r="A1174" s="31" t="s">
        <v>4525</v>
      </c>
      <c r="B1174" s="45" t="s">
        <v>486</v>
      </c>
      <c r="C1174" s="28" t="s">
        <v>101</v>
      </c>
      <c r="D1174" s="34"/>
      <c r="E1174" s="34"/>
      <c r="F1174" s="33" t="n">
        <f aca="false">ROUND(D1174*E1174,0)</f>
        <v>0</v>
      </c>
    </row>
    <row r="1175" customFormat="false" ht="19.5" hidden="false" customHeight="false" outlineLevel="0" collapsed="false">
      <c r="A1175" s="31" t="s">
        <v>4526</v>
      </c>
      <c r="B1175" s="45" t="s">
        <v>426</v>
      </c>
      <c r="C1175" s="28" t="s">
        <v>101</v>
      </c>
      <c r="D1175" s="34"/>
      <c r="E1175" s="34"/>
      <c r="F1175" s="33" t="n">
        <f aca="false">ROUND(D1175*E1175,0)</f>
        <v>0</v>
      </c>
    </row>
    <row r="1176" customFormat="false" ht="19.5" hidden="false" customHeight="false" outlineLevel="0" collapsed="false">
      <c r="A1176" s="25" t="s">
        <v>4527</v>
      </c>
      <c r="B1176" s="26" t="s">
        <v>4528</v>
      </c>
      <c r="C1176" s="33"/>
      <c r="D1176" s="34"/>
      <c r="E1176" s="34"/>
      <c r="F1176" s="33" t="n">
        <f aca="false">ROUND(D1176*E1176,0)</f>
        <v>0</v>
      </c>
    </row>
    <row r="1177" customFormat="false" ht="19.5" hidden="false" customHeight="false" outlineLevel="0" collapsed="false">
      <c r="A1177" s="31" t="s">
        <v>4529</v>
      </c>
      <c r="B1177" s="45" t="s">
        <v>4530</v>
      </c>
      <c r="C1177" s="28" t="s">
        <v>101</v>
      </c>
      <c r="D1177" s="34"/>
      <c r="E1177" s="34"/>
      <c r="F1177" s="33" t="n">
        <f aca="false">ROUND(D1177*E1177,0)</f>
        <v>0</v>
      </c>
    </row>
    <row r="1178" customFormat="false" ht="19.5" hidden="false" customHeight="false" outlineLevel="0" collapsed="false">
      <c r="A1178" s="31" t="s">
        <v>4531</v>
      </c>
      <c r="B1178" s="45" t="s">
        <v>2706</v>
      </c>
      <c r="C1178" s="28" t="s">
        <v>101</v>
      </c>
      <c r="D1178" s="34"/>
      <c r="E1178" s="34"/>
      <c r="F1178" s="33" t="n">
        <f aca="false">ROUND(D1178*E1178,0)</f>
        <v>0</v>
      </c>
    </row>
    <row r="1179" customFormat="false" ht="19.5" hidden="false" customHeight="false" outlineLevel="0" collapsed="false">
      <c r="A1179" s="31" t="s">
        <v>4532</v>
      </c>
      <c r="B1179" s="45" t="s">
        <v>1363</v>
      </c>
      <c r="C1179" s="28" t="s">
        <v>101</v>
      </c>
      <c r="D1179" s="34"/>
      <c r="E1179" s="34"/>
      <c r="F1179" s="33" t="n">
        <f aca="false">ROUND(D1179*E1179,0)</f>
        <v>0</v>
      </c>
    </row>
    <row r="1180" customFormat="false" ht="19.5" hidden="false" customHeight="false" outlineLevel="0" collapsed="false">
      <c r="A1180" s="25" t="s">
        <v>4533</v>
      </c>
      <c r="B1180" s="26" t="s">
        <v>4534</v>
      </c>
      <c r="C1180" s="33"/>
      <c r="D1180" s="34"/>
      <c r="E1180" s="34"/>
      <c r="F1180" s="33" t="n">
        <f aca="false">ROUND(D1180*E1180,0)</f>
        <v>0</v>
      </c>
    </row>
    <row r="1181" customFormat="false" ht="19.5" hidden="false" customHeight="false" outlineLevel="0" collapsed="false">
      <c r="A1181" s="31" t="s">
        <v>4535</v>
      </c>
      <c r="B1181" s="45" t="s">
        <v>2711</v>
      </c>
      <c r="C1181" s="28" t="s">
        <v>101</v>
      </c>
      <c r="D1181" s="34"/>
      <c r="E1181" s="34"/>
      <c r="F1181" s="33" t="n">
        <f aca="false">ROUND(D1181*E1181,0)</f>
        <v>0</v>
      </c>
    </row>
    <row r="1182" customFormat="false" ht="19.5" hidden="false" customHeight="false" outlineLevel="0" collapsed="false">
      <c r="A1182" s="31" t="s">
        <v>4536</v>
      </c>
      <c r="B1182" s="45" t="s">
        <v>2713</v>
      </c>
      <c r="C1182" s="28" t="s">
        <v>101</v>
      </c>
      <c r="D1182" s="34"/>
      <c r="E1182" s="34"/>
      <c r="F1182" s="33" t="n">
        <f aca="false">ROUND(D1182*E1182,0)</f>
        <v>0</v>
      </c>
    </row>
    <row r="1183" customFormat="false" ht="19.5" hidden="false" customHeight="false" outlineLevel="0" collapsed="false">
      <c r="A1183" s="31" t="s">
        <v>4537</v>
      </c>
      <c r="B1183" s="45" t="s">
        <v>2715</v>
      </c>
      <c r="C1183" s="28" t="s">
        <v>101</v>
      </c>
      <c r="D1183" s="34"/>
      <c r="E1183" s="34"/>
      <c r="F1183" s="33" t="n">
        <f aca="false">ROUND(D1183*E1183,0)</f>
        <v>0</v>
      </c>
    </row>
    <row r="1184" customFormat="false" ht="19.5" hidden="false" customHeight="false" outlineLevel="0" collapsed="false">
      <c r="A1184" s="31" t="s">
        <v>4538</v>
      </c>
      <c r="B1184" s="45" t="s">
        <v>717</v>
      </c>
      <c r="C1184" s="28" t="s">
        <v>101</v>
      </c>
      <c r="D1184" s="34"/>
      <c r="E1184" s="34"/>
      <c r="F1184" s="33" t="n">
        <f aca="false">ROUND(D1184*E1184,0)</f>
        <v>0</v>
      </c>
    </row>
    <row r="1185" customFormat="false" ht="19.5" hidden="false" customHeight="false" outlineLevel="0" collapsed="false">
      <c r="A1185" s="31" t="s">
        <v>4539</v>
      </c>
      <c r="B1185" s="45" t="s">
        <v>575</v>
      </c>
      <c r="C1185" s="28" t="s">
        <v>101</v>
      </c>
      <c r="D1185" s="34"/>
      <c r="E1185" s="34"/>
      <c r="F1185" s="33" t="n">
        <f aca="false">ROUND(D1185*E1185,0)</f>
        <v>0</v>
      </c>
    </row>
    <row r="1186" customFormat="false" ht="19.5" hidden="false" customHeight="false" outlineLevel="0" collapsed="false">
      <c r="A1186" s="31" t="s">
        <v>4540</v>
      </c>
      <c r="B1186" s="45" t="s">
        <v>577</v>
      </c>
      <c r="C1186" s="28" t="s">
        <v>101</v>
      </c>
      <c r="D1186" s="34"/>
      <c r="E1186" s="34"/>
      <c r="F1186" s="33" t="n">
        <f aca="false">ROUND(D1186*E1186,0)</f>
        <v>0</v>
      </c>
    </row>
    <row r="1187" customFormat="false" ht="19.5" hidden="false" customHeight="false" outlineLevel="0" collapsed="false">
      <c r="A1187" s="31" t="s">
        <v>4541</v>
      </c>
      <c r="B1187" s="45" t="s">
        <v>579</v>
      </c>
      <c r="C1187" s="28" t="s">
        <v>101</v>
      </c>
      <c r="D1187" s="34"/>
      <c r="E1187" s="34"/>
      <c r="F1187" s="33" t="n">
        <f aca="false">ROUND(D1187*E1187,0)</f>
        <v>0</v>
      </c>
    </row>
    <row r="1188" customFormat="false" ht="19.5" hidden="false" customHeight="false" outlineLevel="0" collapsed="false">
      <c r="A1188" s="31" t="s">
        <v>4542</v>
      </c>
      <c r="B1188" s="45" t="s">
        <v>4543</v>
      </c>
      <c r="C1188" s="28" t="s">
        <v>101</v>
      </c>
      <c r="D1188" s="34"/>
      <c r="E1188" s="34"/>
      <c r="F1188" s="33" t="n">
        <f aca="false">ROUND(D1188*E1188,0)</f>
        <v>0</v>
      </c>
    </row>
    <row r="1189" customFormat="false" ht="19.5" hidden="false" customHeight="false" outlineLevel="0" collapsed="false">
      <c r="A1189" s="31" t="s">
        <v>4544</v>
      </c>
      <c r="B1189" s="45" t="s">
        <v>4545</v>
      </c>
      <c r="C1189" s="28" t="s">
        <v>101</v>
      </c>
      <c r="D1189" s="34"/>
      <c r="E1189" s="34"/>
      <c r="F1189" s="33" t="n">
        <f aca="false">ROUND(D1189*E1189,0)</f>
        <v>0</v>
      </c>
    </row>
    <row r="1190" customFormat="false" ht="19.5" hidden="false" customHeight="false" outlineLevel="0" collapsed="false">
      <c r="A1190" s="25" t="s">
        <v>4546</v>
      </c>
      <c r="B1190" s="26" t="s">
        <v>4547</v>
      </c>
      <c r="C1190" s="33"/>
      <c r="D1190" s="34"/>
      <c r="E1190" s="34"/>
      <c r="F1190" s="33" t="n">
        <f aca="false">ROUND(D1190*E1190,0)</f>
        <v>0</v>
      </c>
    </row>
    <row r="1191" customFormat="false" ht="19.5" hidden="false" customHeight="false" outlineLevel="0" collapsed="false">
      <c r="A1191" s="31" t="s">
        <v>4548</v>
      </c>
      <c r="B1191" s="45" t="s">
        <v>575</v>
      </c>
      <c r="C1191" s="28" t="s">
        <v>101</v>
      </c>
      <c r="D1191" s="34"/>
      <c r="E1191" s="34"/>
      <c r="F1191" s="33" t="n">
        <f aca="false">ROUND(D1191*E1191,0)</f>
        <v>0</v>
      </c>
    </row>
    <row r="1192" customFormat="false" ht="19.5" hidden="false" customHeight="false" outlineLevel="0" collapsed="false">
      <c r="A1192" s="31" t="s">
        <v>4549</v>
      </c>
      <c r="B1192" s="45" t="s">
        <v>577</v>
      </c>
      <c r="C1192" s="28" t="s">
        <v>101</v>
      </c>
      <c r="D1192" s="34"/>
      <c r="E1192" s="34"/>
      <c r="F1192" s="33" t="n">
        <f aca="false">ROUND(D1192*E1192,0)</f>
        <v>0</v>
      </c>
    </row>
    <row r="1193" customFormat="false" ht="19.5" hidden="false" customHeight="false" outlineLevel="0" collapsed="false">
      <c r="A1193" s="31" t="s">
        <v>4550</v>
      </c>
      <c r="B1193" s="45" t="s">
        <v>579</v>
      </c>
      <c r="C1193" s="28" t="s">
        <v>101</v>
      </c>
      <c r="D1193" s="34"/>
      <c r="E1193" s="34"/>
      <c r="F1193" s="33" t="n">
        <f aca="false">ROUND(D1193*E1193,0)</f>
        <v>0</v>
      </c>
    </row>
    <row r="1194" customFormat="false" ht="19.5" hidden="false" customHeight="false" outlineLevel="0" collapsed="false">
      <c r="A1194" s="31" t="s">
        <v>4551</v>
      </c>
      <c r="B1194" s="45" t="s">
        <v>4543</v>
      </c>
      <c r="C1194" s="28" t="s">
        <v>101</v>
      </c>
      <c r="D1194" s="34"/>
      <c r="E1194" s="34"/>
      <c r="F1194" s="33" t="n">
        <f aca="false">ROUND(D1194*E1194,0)</f>
        <v>0</v>
      </c>
    </row>
    <row r="1195" customFormat="false" ht="19.5" hidden="false" customHeight="false" outlineLevel="0" collapsed="false">
      <c r="A1195" s="31" t="s">
        <v>4552</v>
      </c>
      <c r="B1195" s="45" t="s">
        <v>4545</v>
      </c>
      <c r="C1195" s="28" t="s">
        <v>101</v>
      </c>
      <c r="D1195" s="34"/>
      <c r="E1195" s="34"/>
      <c r="F1195" s="33" t="n">
        <f aca="false">ROUND(D1195*E1195,0)</f>
        <v>0</v>
      </c>
    </row>
    <row r="1196" customFormat="false" ht="19.5" hidden="false" customHeight="false" outlineLevel="0" collapsed="false">
      <c r="A1196" s="25" t="s">
        <v>4553</v>
      </c>
      <c r="B1196" s="26" t="s">
        <v>438</v>
      </c>
      <c r="C1196" s="33"/>
      <c r="D1196" s="34"/>
      <c r="E1196" s="34"/>
      <c r="F1196" s="33" t="n">
        <f aca="false">ROUND(D1196*E1196,0)</f>
        <v>0</v>
      </c>
    </row>
    <row r="1197" customFormat="false" ht="19.5" hidden="false" customHeight="false" outlineLevel="0" collapsed="false">
      <c r="A1197" s="31" t="s">
        <v>4554</v>
      </c>
      <c r="B1197" s="32" t="s">
        <v>440</v>
      </c>
      <c r="C1197" s="28" t="s">
        <v>118</v>
      </c>
      <c r="D1197" s="34"/>
      <c r="E1197" s="34"/>
      <c r="F1197" s="33" t="n">
        <f aca="false">ROUND(D1197*E1197,0)</f>
        <v>0</v>
      </c>
    </row>
    <row r="1198" customFormat="false" ht="19.5" hidden="false" customHeight="false" outlineLevel="0" collapsed="false">
      <c r="A1198" s="31" t="s">
        <v>4555</v>
      </c>
      <c r="B1198" s="32" t="s">
        <v>442</v>
      </c>
      <c r="C1198" s="28" t="s">
        <v>118</v>
      </c>
      <c r="D1198" s="34"/>
      <c r="E1198" s="34"/>
      <c r="F1198" s="33" t="n">
        <f aca="false">ROUND(D1198*E1198,0)</f>
        <v>0</v>
      </c>
    </row>
    <row r="1199" customFormat="false" ht="19.5" hidden="false" customHeight="false" outlineLevel="0" collapsed="false">
      <c r="A1199" s="25" t="s">
        <v>4556</v>
      </c>
      <c r="B1199" s="26" t="s">
        <v>4557</v>
      </c>
      <c r="C1199" s="33"/>
      <c r="D1199" s="34"/>
      <c r="E1199" s="34"/>
      <c r="F1199" s="33" t="n">
        <f aca="false">ROUND(D1199*E1199,0)</f>
        <v>0</v>
      </c>
    </row>
    <row r="1200" customFormat="false" ht="19.5" hidden="false" customHeight="false" outlineLevel="0" collapsed="false">
      <c r="A1200" s="31" t="s">
        <v>4558</v>
      </c>
      <c r="B1200" s="32" t="s">
        <v>4557</v>
      </c>
      <c r="C1200" s="28" t="s">
        <v>118</v>
      </c>
      <c r="D1200" s="34"/>
      <c r="E1200" s="34"/>
      <c r="F1200" s="33" t="n">
        <f aca="false">ROUND(D1200*E1200,0)</f>
        <v>0</v>
      </c>
    </row>
    <row r="1201" customFormat="false" ht="19.5" hidden="false" customHeight="false" outlineLevel="0" collapsed="false">
      <c r="A1201" s="52"/>
      <c r="B1201" s="53"/>
      <c r="C1201" s="34"/>
      <c r="D1201" s="34"/>
      <c r="E1201" s="34"/>
      <c r="F1201" s="33" t="n">
        <f aca="false">ROUND(D1201*E1201,0)</f>
        <v>0</v>
      </c>
    </row>
    <row r="1202" s="38" customFormat="true" ht="24.95" hidden="false" customHeight="true" outlineLevel="0" collapsed="false">
      <c r="A1202" s="35" t="s">
        <v>4559</v>
      </c>
      <c r="B1202" s="35"/>
      <c r="C1202" s="36" t="s">
        <v>82</v>
      </c>
      <c r="D1202" s="36"/>
      <c r="E1202" s="36"/>
      <c r="F1202" s="37" t="n">
        <f aca="false">SUM(F3:F1201)</f>
        <v>0</v>
      </c>
    </row>
    <row r="1203" customFormat="false" ht="19.5" hidden="false" customHeight="false" outlineLevel="0" collapsed="false">
      <c r="A1203" s="54"/>
    </row>
  </sheetData>
  <autoFilter ref="A2:F1200"/>
  <mergeCells count="3">
    <mergeCell ref="A1:F1"/>
    <mergeCell ref="A1202:B1202"/>
    <mergeCell ref="C1202:E1202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4" activeCellId="0" sqref="B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4560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4561</v>
      </c>
      <c r="B3" s="26" t="s">
        <v>34</v>
      </c>
      <c r="C3" s="33"/>
      <c r="D3" s="34"/>
      <c r="E3" s="34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4562</v>
      </c>
      <c r="B4" s="26" t="s">
        <v>4563</v>
      </c>
      <c r="C4" s="33"/>
      <c r="D4" s="34"/>
      <c r="E4" s="34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25" t="s">
        <v>4564</v>
      </c>
      <c r="B5" s="26" t="s">
        <v>4565</v>
      </c>
      <c r="C5" s="33"/>
      <c r="D5" s="34"/>
      <c r="E5" s="34"/>
      <c r="F5" s="33" t="n">
        <f aca="false">ROUND(D5*E5,0)</f>
        <v>0</v>
      </c>
      <c r="J5" s="30"/>
    </row>
    <row r="6" customFormat="false" ht="19.5" hidden="false" customHeight="false" outlineLevel="0" collapsed="false">
      <c r="A6" s="31" t="s">
        <v>4566</v>
      </c>
      <c r="B6" s="32" t="s">
        <v>4567</v>
      </c>
      <c r="C6" s="28" t="s">
        <v>101</v>
      </c>
      <c r="D6" s="34"/>
      <c r="E6" s="34"/>
      <c r="F6" s="33" t="n">
        <f aca="false">ROUND(D6*E6,0)</f>
        <v>0</v>
      </c>
    </row>
    <row r="7" customFormat="false" ht="19.5" hidden="false" customHeight="false" outlineLevel="0" collapsed="false">
      <c r="A7" s="31" t="s">
        <v>4568</v>
      </c>
      <c r="B7" s="32" t="s">
        <v>4569</v>
      </c>
      <c r="C7" s="28" t="s">
        <v>101</v>
      </c>
      <c r="D7" s="34"/>
      <c r="E7" s="34"/>
      <c r="F7" s="33" t="n">
        <f aca="false">ROUND(D7*E7,0)</f>
        <v>0</v>
      </c>
    </row>
    <row r="8" customFormat="false" ht="19.5" hidden="false" customHeight="false" outlineLevel="0" collapsed="false">
      <c r="A8" s="25" t="s">
        <v>4570</v>
      </c>
      <c r="B8" s="26" t="s">
        <v>141</v>
      </c>
      <c r="C8" s="28" t="s">
        <v>143</v>
      </c>
      <c r="D8" s="34"/>
      <c r="E8" s="34"/>
      <c r="F8" s="33" t="n">
        <f aca="false">ROUND(D8*E8,0)</f>
        <v>0</v>
      </c>
    </row>
    <row r="9" s="29" customFormat="true" ht="19.5" hidden="false" customHeight="false" outlineLevel="0" collapsed="false">
      <c r="A9" s="25" t="s">
        <v>4571</v>
      </c>
      <c r="B9" s="26" t="s">
        <v>4572</v>
      </c>
      <c r="C9" s="33"/>
      <c r="D9" s="34"/>
      <c r="E9" s="34"/>
      <c r="F9" s="33" t="n">
        <f aca="false">ROUND(D9*E9,0)</f>
        <v>0</v>
      </c>
      <c r="J9" s="30"/>
    </row>
    <row r="10" s="29" customFormat="true" ht="19.5" hidden="false" customHeight="false" outlineLevel="0" collapsed="false">
      <c r="A10" s="25" t="s">
        <v>4573</v>
      </c>
      <c r="B10" s="26" t="s">
        <v>4574</v>
      </c>
      <c r="C10" s="33"/>
      <c r="D10" s="34"/>
      <c r="E10" s="34"/>
      <c r="F10" s="33" t="n">
        <f aca="false">ROUND(D10*E10,0)</f>
        <v>0</v>
      </c>
      <c r="J10" s="30"/>
    </row>
    <row r="11" customFormat="false" ht="19.5" hidden="false" customHeight="false" outlineLevel="0" collapsed="false">
      <c r="A11" s="31" t="s">
        <v>4575</v>
      </c>
      <c r="B11" s="32" t="s">
        <v>440</v>
      </c>
      <c r="C11" s="28" t="s">
        <v>118</v>
      </c>
      <c r="D11" s="34"/>
      <c r="E11" s="34"/>
      <c r="F11" s="33" t="n">
        <f aca="false">ROUND(D11*E11,0)</f>
        <v>0</v>
      </c>
    </row>
    <row r="12" customFormat="false" ht="19.5" hidden="false" customHeight="false" outlineLevel="0" collapsed="false">
      <c r="A12" s="31" t="s">
        <v>4576</v>
      </c>
      <c r="B12" s="32" t="s">
        <v>442</v>
      </c>
      <c r="C12" s="28" t="s">
        <v>118</v>
      </c>
      <c r="D12" s="34"/>
      <c r="E12" s="34"/>
      <c r="F12" s="33" t="n">
        <f aca="false">ROUND(D12*E12,0)</f>
        <v>0</v>
      </c>
    </row>
    <row r="13" customFormat="false" ht="19.5" hidden="false" customHeight="false" outlineLevel="0" collapsed="false">
      <c r="A13" s="31" t="s">
        <v>4577</v>
      </c>
      <c r="B13" s="32" t="s">
        <v>3066</v>
      </c>
      <c r="C13" s="28" t="s">
        <v>118</v>
      </c>
      <c r="D13" s="34"/>
      <c r="E13" s="34"/>
      <c r="F13" s="33" t="n">
        <f aca="false">ROUND(D13*E13,0)</f>
        <v>0</v>
      </c>
    </row>
    <row r="14" customFormat="false" ht="19.5" hidden="false" customHeight="false" outlineLevel="0" collapsed="false">
      <c r="A14" s="31" t="s">
        <v>4578</v>
      </c>
      <c r="B14" s="32" t="s">
        <v>4579</v>
      </c>
      <c r="C14" s="28" t="s">
        <v>118</v>
      </c>
      <c r="D14" s="34"/>
      <c r="E14" s="34"/>
      <c r="F14" s="33" t="n">
        <f aca="false">ROUND(D14*E14,0)</f>
        <v>0</v>
      </c>
    </row>
    <row r="15" customFormat="false" ht="19.5" hidden="false" customHeight="false" outlineLevel="0" collapsed="false">
      <c r="A15" s="31" t="s">
        <v>4580</v>
      </c>
      <c r="B15" s="32" t="s">
        <v>4581</v>
      </c>
      <c r="C15" s="28" t="s">
        <v>118</v>
      </c>
      <c r="D15" s="34"/>
      <c r="E15" s="34"/>
      <c r="F15" s="33" t="n">
        <f aca="false">ROUND(D15*E15,0)</f>
        <v>0</v>
      </c>
    </row>
    <row r="16" s="29" customFormat="true" ht="19.5" hidden="false" customHeight="false" outlineLevel="0" collapsed="false">
      <c r="A16" s="25" t="s">
        <v>4582</v>
      </c>
      <c r="B16" s="26" t="s">
        <v>4583</v>
      </c>
      <c r="C16" s="33"/>
      <c r="D16" s="34"/>
      <c r="E16" s="34"/>
      <c r="F16" s="33" t="n">
        <f aca="false">ROUND(D16*E16,0)</f>
        <v>0</v>
      </c>
      <c r="J16" s="30"/>
    </row>
    <row r="17" customFormat="false" ht="19.5" hidden="false" customHeight="false" outlineLevel="0" collapsed="false">
      <c r="A17" s="31" t="s">
        <v>4584</v>
      </c>
      <c r="B17" s="45" t="s">
        <v>1333</v>
      </c>
      <c r="C17" s="28" t="s">
        <v>101</v>
      </c>
      <c r="D17" s="34"/>
      <c r="E17" s="34"/>
      <c r="F17" s="33" t="n">
        <f aca="false">ROUND(D17*E17,0)</f>
        <v>0</v>
      </c>
    </row>
    <row r="18" customFormat="false" ht="19.5" hidden="false" customHeight="false" outlineLevel="0" collapsed="false">
      <c r="A18" s="31" t="s">
        <v>4585</v>
      </c>
      <c r="B18" s="45" t="s">
        <v>593</v>
      </c>
      <c r="C18" s="28" t="s">
        <v>101</v>
      </c>
      <c r="D18" s="34"/>
      <c r="E18" s="34"/>
      <c r="F18" s="33" t="n">
        <f aca="false">ROUND(D18*E18,0)</f>
        <v>0</v>
      </c>
    </row>
    <row r="19" customFormat="false" ht="19.5" hidden="false" customHeight="false" outlineLevel="0" collapsed="false">
      <c r="A19" s="31" t="s">
        <v>4586</v>
      </c>
      <c r="B19" s="45" t="s">
        <v>713</v>
      </c>
      <c r="C19" s="28" t="s">
        <v>101</v>
      </c>
      <c r="D19" s="34"/>
      <c r="E19" s="34"/>
      <c r="F19" s="33" t="n">
        <f aca="false">ROUND(D19*E19,0)</f>
        <v>0</v>
      </c>
    </row>
    <row r="20" s="29" customFormat="true" ht="19.5" hidden="false" customHeight="false" outlineLevel="0" collapsed="false">
      <c r="A20" s="25" t="s">
        <v>4587</v>
      </c>
      <c r="B20" s="26" t="s">
        <v>4588</v>
      </c>
      <c r="C20" s="33"/>
      <c r="D20" s="34"/>
      <c r="E20" s="34"/>
      <c r="F20" s="33" t="n">
        <f aca="false">ROUND(D20*E20,0)</f>
        <v>0</v>
      </c>
      <c r="J20" s="30"/>
    </row>
    <row r="21" customFormat="false" ht="19.5" hidden="false" customHeight="false" outlineLevel="0" collapsed="false">
      <c r="A21" s="31" t="s">
        <v>4589</v>
      </c>
      <c r="B21" s="45" t="s">
        <v>1196</v>
      </c>
      <c r="C21" s="28" t="s">
        <v>101</v>
      </c>
      <c r="D21" s="34"/>
      <c r="E21" s="34"/>
      <c r="F21" s="33" t="n">
        <f aca="false">ROUND(D21*E21,0)</f>
        <v>0</v>
      </c>
    </row>
    <row r="22" customFormat="false" ht="19.5" hidden="false" customHeight="false" outlineLevel="0" collapsed="false">
      <c r="A22" s="31" t="s">
        <v>4590</v>
      </c>
      <c r="B22" s="45" t="s">
        <v>486</v>
      </c>
      <c r="C22" s="28" t="s">
        <v>101</v>
      </c>
      <c r="D22" s="34"/>
      <c r="E22" s="34"/>
      <c r="F22" s="33" t="n">
        <f aca="false">ROUND(D22*E22,0)</f>
        <v>0</v>
      </c>
    </row>
    <row r="23" customFormat="false" ht="19.5" hidden="false" customHeight="false" outlineLevel="0" collapsed="false">
      <c r="A23" s="31" t="s">
        <v>4591</v>
      </c>
      <c r="B23" s="45" t="s">
        <v>426</v>
      </c>
      <c r="C23" s="28" t="s">
        <v>101</v>
      </c>
      <c r="D23" s="34"/>
      <c r="E23" s="34"/>
      <c r="F23" s="33" t="n">
        <f aca="false">ROUND(D23*E23,0)</f>
        <v>0</v>
      </c>
    </row>
    <row r="24" customFormat="false" ht="19.5" hidden="false" customHeight="false" outlineLevel="0" collapsed="false">
      <c r="A24" s="31" t="s">
        <v>4592</v>
      </c>
      <c r="B24" s="45" t="s">
        <v>428</v>
      </c>
      <c r="C24" s="28" t="s">
        <v>101</v>
      </c>
      <c r="D24" s="34"/>
      <c r="E24" s="34"/>
      <c r="F24" s="33" t="n">
        <f aca="false">ROUND(D24*E24,0)</f>
        <v>0</v>
      </c>
    </row>
    <row r="25" customFormat="false" ht="19.5" hidden="false" customHeight="false" outlineLevel="0" collapsed="false">
      <c r="A25" s="31" t="s">
        <v>4593</v>
      </c>
      <c r="B25" s="45" t="s">
        <v>490</v>
      </c>
      <c r="C25" s="28" t="s">
        <v>101</v>
      </c>
      <c r="D25" s="34"/>
      <c r="E25" s="34"/>
      <c r="F25" s="33" t="n">
        <f aca="false">ROUND(D25*E25,0)</f>
        <v>0</v>
      </c>
    </row>
    <row r="26" customFormat="false" ht="19.5" hidden="false" customHeight="false" outlineLevel="0" collapsed="false">
      <c r="A26" s="31" t="s">
        <v>4594</v>
      </c>
      <c r="B26" s="45" t="s">
        <v>1127</v>
      </c>
      <c r="C26" s="28" t="s">
        <v>101</v>
      </c>
      <c r="D26" s="34"/>
      <c r="E26" s="34"/>
      <c r="F26" s="33" t="n">
        <f aca="false">ROUND(D26*E26,0)</f>
        <v>0</v>
      </c>
    </row>
    <row r="27" s="29" customFormat="true" ht="19.5" hidden="false" customHeight="false" outlineLevel="0" collapsed="false">
      <c r="A27" s="25" t="s">
        <v>4595</v>
      </c>
      <c r="B27" s="26" t="s">
        <v>4596</v>
      </c>
      <c r="C27" s="33"/>
      <c r="D27" s="34"/>
      <c r="E27" s="34"/>
      <c r="F27" s="33" t="n">
        <f aca="false">ROUND(D27*E27,0)</f>
        <v>0</v>
      </c>
      <c r="J27" s="30"/>
    </row>
    <row r="28" customFormat="false" ht="19.5" hidden="false" customHeight="false" outlineLevel="0" collapsed="false">
      <c r="A28" s="31" t="s">
        <v>4597</v>
      </c>
      <c r="B28" s="45" t="s">
        <v>426</v>
      </c>
      <c r="C28" s="28" t="s">
        <v>101</v>
      </c>
      <c r="D28" s="34"/>
      <c r="E28" s="34"/>
      <c r="F28" s="33" t="n">
        <f aca="false">ROUND(D28*E28,0)</f>
        <v>0</v>
      </c>
    </row>
    <row r="29" customFormat="false" ht="19.5" hidden="false" customHeight="false" outlineLevel="0" collapsed="false">
      <c r="A29" s="31" t="s">
        <v>4598</v>
      </c>
      <c r="B29" s="45" t="s">
        <v>428</v>
      </c>
      <c r="C29" s="28" t="s">
        <v>101</v>
      </c>
      <c r="D29" s="34"/>
      <c r="E29" s="34"/>
      <c r="F29" s="33" t="n">
        <f aca="false">ROUND(D29*E29,0)</f>
        <v>0</v>
      </c>
    </row>
    <row r="30" customFormat="false" ht="19.5" hidden="false" customHeight="false" outlineLevel="0" collapsed="false">
      <c r="A30" s="31" t="s">
        <v>4599</v>
      </c>
      <c r="B30" s="45" t="s">
        <v>490</v>
      </c>
      <c r="C30" s="28" t="s">
        <v>101</v>
      </c>
      <c r="D30" s="34"/>
      <c r="E30" s="34"/>
      <c r="F30" s="33" t="n">
        <f aca="false">ROUND(D30*E30,0)</f>
        <v>0</v>
      </c>
    </row>
    <row r="31" s="29" customFormat="true" ht="19.5" hidden="false" customHeight="false" outlineLevel="0" collapsed="false">
      <c r="A31" s="25" t="s">
        <v>4600</v>
      </c>
      <c r="B31" s="26" t="s">
        <v>4601</v>
      </c>
      <c r="C31" s="33"/>
      <c r="D31" s="34"/>
      <c r="E31" s="34"/>
      <c r="F31" s="33" t="n">
        <f aca="false">ROUND(D31*E31,0)</f>
        <v>0</v>
      </c>
      <c r="J31" s="30"/>
    </row>
    <row r="32" customFormat="false" ht="19.5" hidden="false" customHeight="false" outlineLevel="0" collapsed="false">
      <c r="A32" s="31" t="s">
        <v>4602</v>
      </c>
      <c r="B32" s="45" t="s">
        <v>426</v>
      </c>
      <c r="C32" s="28" t="s">
        <v>101</v>
      </c>
      <c r="D32" s="34"/>
      <c r="E32" s="34"/>
      <c r="F32" s="33" t="n">
        <f aca="false">ROUND(D32*E32,0)</f>
        <v>0</v>
      </c>
    </row>
    <row r="33" customFormat="false" ht="19.5" hidden="false" customHeight="false" outlineLevel="0" collapsed="false">
      <c r="A33" s="31" t="s">
        <v>4603</v>
      </c>
      <c r="B33" s="45" t="s">
        <v>428</v>
      </c>
      <c r="C33" s="28" t="s">
        <v>101</v>
      </c>
      <c r="D33" s="34"/>
      <c r="E33" s="34"/>
      <c r="F33" s="33" t="n">
        <f aca="false">ROUND(D33*E33,0)</f>
        <v>0</v>
      </c>
    </row>
    <row r="34" customFormat="false" ht="19.5" hidden="false" customHeight="false" outlineLevel="0" collapsed="false">
      <c r="A34" s="31" t="s">
        <v>4604</v>
      </c>
      <c r="B34" s="45" t="s">
        <v>490</v>
      </c>
      <c r="C34" s="28" t="s">
        <v>101</v>
      </c>
      <c r="D34" s="34"/>
      <c r="E34" s="34"/>
      <c r="F34" s="33" t="n">
        <f aca="false">ROUND(D34*E34,0)</f>
        <v>0</v>
      </c>
    </row>
    <row r="35" customFormat="false" ht="19.5" hidden="false" customHeight="false" outlineLevel="0" collapsed="false">
      <c r="A35" s="31" t="s">
        <v>4605</v>
      </c>
      <c r="B35" s="45" t="s">
        <v>1127</v>
      </c>
      <c r="C35" s="28" t="s">
        <v>101</v>
      </c>
      <c r="D35" s="34"/>
      <c r="E35" s="34"/>
      <c r="F35" s="33" t="n">
        <f aca="false">ROUND(D35*E35,0)</f>
        <v>0</v>
      </c>
    </row>
    <row r="36" s="29" customFormat="true" ht="19.5" hidden="false" customHeight="false" outlineLevel="0" collapsed="false">
      <c r="A36" s="25" t="s">
        <v>4606</v>
      </c>
      <c r="B36" s="26" t="s">
        <v>4607</v>
      </c>
      <c r="C36" s="33"/>
      <c r="D36" s="34"/>
      <c r="E36" s="34"/>
      <c r="F36" s="33" t="n">
        <f aca="false">ROUND(D36*E36,0)</f>
        <v>0</v>
      </c>
      <c r="J36" s="30"/>
    </row>
    <row r="37" customFormat="false" ht="19.5" hidden="false" customHeight="false" outlineLevel="0" collapsed="false">
      <c r="A37" s="31" t="s">
        <v>4608</v>
      </c>
      <c r="B37" s="32" t="s">
        <v>4609</v>
      </c>
      <c r="C37" s="28" t="s">
        <v>90</v>
      </c>
      <c r="D37" s="34"/>
      <c r="E37" s="34"/>
      <c r="F37" s="33" t="n">
        <f aca="false">ROUND(D37*E37,0)</f>
        <v>0</v>
      </c>
    </row>
    <row r="38" customFormat="false" ht="19.5" hidden="false" customHeight="false" outlineLevel="0" collapsed="false">
      <c r="A38" s="31" t="s">
        <v>4610</v>
      </c>
      <c r="B38" s="32" t="s">
        <v>4611</v>
      </c>
      <c r="C38" s="28" t="s">
        <v>90</v>
      </c>
      <c r="D38" s="34"/>
      <c r="E38" s="34"/>
      <c r="F38" s="33" t="n">
        <f aca="false">ROUND(D38*E38,0)</f>
        <v>0</v>
      </c>
    </row>
    <row r="39" customFormat="false" ht="19.5" hidden="false" customHeight="false" outlineLevel="0" collapsed="false">
      <c r="A39" s="31" t="s">
        <v>4612</v>
      </c>
      <c r="B39" s="45" t="s">
        <v>4613</v>
      </c>
      <c r="C39" s="28" t="s">
        <v>90</v>
      </c>
      <c r="D39" s="34"/>
      <c r="E39" s="34"/>
      <c r="F39" s="33" t="n">
        <f aca="false">ROUND(D39*E39,0)</f>
        <v>0</v>
      </c>
    </row>
    <row r="40" customFormat="false" ht="19.5" hidden="false" customHeight="false" outlineLevel="0" collapsed="false">
      <c r="A40" s="31" t="s">
        <v>4614</v>
      </c>
      <c r="B40" s="45" t="s">
        <v>4615</v>
      </c>
      <c r="C40" s="28" t="s">
        <v>90</v>
      </c>
      <c r="D40" s="34"/>
      <c r="E40" s="34"/>
      <c r="F40" s="33" t="n">
        <f aca="false">ROUND(D40*E40,0)</f>
        <v>0</v>
      </c>
    </row>
    <row r="41" s="29" customFormat="true" ht="19.5" hidden="false" customHeight="false" outlineLevel="0" collapsed="false">
      <c r="A41" s="25" t="s">
        <v>4616</v>
      </c>
      <c r="B41" s="26" t="s">
        <v>599</v>
      </c>
      <c r="C41" s="33"/>
      <c r="D41" s="34"/>
      <c r="E41" s="34"/>
      <c r="F41" s="33" t="n">
        <f aca="false">ROUND(D41*E41,0)</f>
        <v>0</v>
      </c>
      <c r="J41" s="30"/>
    </row>
    <row r="42" customFormat="false" ht="19.5" hidden="false" customHeight="false" outlineLevel="0" collapsed="false">
      <c r="A42" s="31" t="s">
        <v>4617</v>
      </c>
      <c r="B42" s="32" t="s">
        <v>4618</v>
      </c>
      <c r="C42" s="28" t="s">
        <v>101</v>
      </c>
      <c r="D42" s="34"/>
      <c r="E42" s="34"/>
      <c r="F42" s="33" t="n">
        <f aca="false">ROUND(D42*E42,0)</f>
        <v>0</v>
      </c>
    </row>
    <row r="43" customFormat="false" ht="19.5" hidden="false" customHeight="false" outlineLevel="0" collapsed="false">
      <c r="A43" s="31" t="s">
        <v>4619</v>
      </c>
      <c r="B43" s="32" t="s">
        <v>4620</v>
      </c>
      <c r="C43" s="28" t="s">
        <v>101</v>
      </c>
      <c r="D43" s="34"/>
      <c r="E43" s="34"/>
      <c r="F43" s="33" t="n">
        <f aca="false">ROUND(D43*E43,0)</f>
        <v>0</v>
      </c>
    </row>
    <row r="44" s="29" customFormat="true" ht="19.5" hidden="false" customHeight="false" outlineLevel="0" collapsed="false">
      <c r="A44" s="25" t="s">
        <v>4621</v>
      </c>
      <c r="B44" s="26" t="s">
        <v>4622</v>
      </c>
      <c r="C44" s="33"/>
      <c r="D44" s="34"/>
      <c r="E44" s="34"/>
      <c r="F44" s="33" t="n">
        <f aca="false">ROUND(D44*E44,0)</f>
        <v>0</v>
      </c>
      <c r="J44" s="30"/>
    </row>
    <row r="45" s="29" customFormat="true" ht="19.5" hidden="false" customHeight="false" outlineLevel="0" collapsed="false">
      <c r="A45" s="31" t="s">
        <v>4623</v>
      </c>
      <c r="B45" s="45" t="s">
        <v>486</v>
      </c>
      <c r="C45" s="28" t="s">
        <v>101</v>
      </c>
      <c r="D45" s="34"/>
      <c r="E45" s="34"/>
      <c r="F45" s="33" t="n">
        <f aca="false">ROUND(D45*E45,0)</f>
        <v>0</v>
      </c>
      <c r="J45" s="30"/>
    </row>
    <row r="46" customFormat="false" ht="19.5" hidden="false" customHeight="false" outlineLevel="0" collapsed="false">
      <c r="A46" s="31" t="s">
        <v>4624</v>
      </c>
      <c r="B46" s="45" t="s">
        <v>426</v>
      </c>
      <c r="C46" s="28" t="s">
        <v>101</v>
      </c>
      <c r="D46" s="34"/>
      <c r="E46" s="34"/>
      <c r="F46" s="33" t="n">
        <f aca="false">ROUND(D46*E46,0)</f>
        <v>0</v>
      </c>
    </row>
    <row r="47" customFormat="false" ht="19.5" hidden="false" customHeight="false" outlineLevel="0" collapsed="false">
      <c r="A47" s="25" t="s">
        <v>4625</v>
      </c>
      <c r="B47" s="26" t="s">
        <v>4626</v>
      </c>
      <c r="C47" s="33"/>
      <c r="D47" s="34"/>
      <c r="E47" s="34"/>
      <c r="F47" s="33" t="n">
        <f aca="false">ROUND(D47*E47,0)</f>
        <v>0</v>
      </c>
    </row>
    <row r="48" customFormat="false" ht="19.5" hidden="false" customHeight="false" outlineLevel="0" collapsed="false">
      <c r="A48" s="25" t="s">
        <v>4627</v>
      </c>
      <c r="B48" s="26" t="s">
        <v>4574</v>
      </c>
      <c r="C48" s="33"/>
      <c r="D48" s="34"/>
      <c r="E48" s="34"/>
      <c r="F48" s="33" t="n">
        <f aca="false">ROUND(D48*E48,0)</f>
        <v>0</v>
      </c>
    </row>
    <row r="49" customFormat="false" ht="19.5" hidden="false" customHeight="false" outlineLevel="0" collapsed="false">
      <c r="A49" s="31" t="s">
        <v>4628</v>
      </c>
      <c r="B49" s="32" t="s">
        <v>440</v>
      </c>
      <c r="C49" s="28" t="s">
        <v>118</v>
      </c>
      <c r="D49" s="34"/>
      <c r="E49" s="34"/>
      <c r="F49" s="33" t="n">
        <f aca="false">ROUND(D49*E49,0)</f>
        <v>0</v>
      </c>
    </row>
    <row r="50" customFormat="false" ht="19.5" hidden="false" customHeight="false" outlineLevel="0" collapsed="false">
      <c r="A50" s="31" t="s">
        <v>4629</v>
      </c>
      <c r="B50" s="32" t="s">
        <v>442</v>
      </c>
      <c r="C50" s="28" t="s">
        <v>118</v>
      </c>
      <c r="D50" s="34"/>
      <c r="E50" s="34"/>
      <c r="F50" s="33" t="n">
        <f aca="false">ROUND(D50*E50,0)</f>
        <v>0</v>
      </c>
    </row>
    <row r="51" customFormat="false" ht="19.5" hidden="false" customHeight="false" outlineLevel="0" collapsed="false">
      <c r="A51" s="31" t="s">
        <v>4630</v>
      </c>
      <c r="B51" s="32" t="s">
        <v>3066</v>
      </c>
      <c r="C51" s="28" t="s">
        <v>118</v>
      </c>
      <c r="D51" s="34"/>
      <c r="E51" s="34"/>
      <c r="F51" s="33" t="n">
        <f aca="false">ROUND(D51*E51,0)</f>
        <v>0</v>
      </c>
    </row>
    <row r="52" customFormat="false" ht="19.5" hidden="false" customHeight="false" outlineLevel="0" collapsed="false">
      <c r="A52" s="31" t="s">
        <v>4631</v>
      </c>
      <c r="B52" s="32" t="s">
        <v>1027</v>
      </c>
      <c r="C52" s="28" t="s">
        <v>118</v>
      </c>
      <c r="D52" s="34"/>
      <c r="E52" s="34"/>
      <c r="F52" s="33" t="n">
        <f aca="false">ROUND(D52*E52,0)</f>
        <v>0</v>
      </c>
    </row>
    <row r="53" s="29" customFormat="true" ht="19.5" hidden="false" customHeight="false" outlineLevel="0" collapsed="false">
      <c r="A53" s="31" t="s">
        <v>4632</v>
      </c>
      <c r="B53" s="32" t="s">
        <v>1029</v>
      </c>
      <c r="C53" s="28" t="s">
        <v>118</v>
      </c>
      <c r="D53" s="34"/>
      <c r="E53" s="34"/>
      <c r="F53" s="33" t="n">
        <f aca="false">ROUND(D53*E53,0)</f>
        <v>0</v>
      </c>
      <c r="J53" s="30"/>
    </row>
    <row r="54" customFormat="false" ht="19.5" hidden="false" customHeight="false" outlineLevel="0" collapsed="false">
      <c r="A54" s="31" t="s">
        <v>4633</v>
      </c>
      <c r="B54" s="32" t="s">
        <v>778</v>
      </c>
      <c r="C54" s="28" t="s">
        <v>118</v>
      </c>
      <c r="D54" s="34"/>
      <c r="E54" s="34"/>
      <c r="F54" s="33" t="n">
        <f aca="false">ROUND(D54*E54,0)</f>
        <v>0</v>
      </c>
    </row>
    <row r="55" customFormat="false" ht="19.5" hidden="false" customHeight="false" outlineLevel="0" collapsed="false">
      <c r="A55" s="31" t="s">
        <v>4634</v>
      </c>
      <c r="B55" s="32" t="s">
        <v>4635</v>
      </c>
      <c r="C55" s="28" t="s">
        <v>118</v>
      </c>
      <c r="D55" s="34"/>
      <c r="E55" s="34"/>
      <c r="F55" s="33" t="n">
        <f aca="false">ROUND(D55*E55,0)</f>
        <v>0</v>
      </c>
    </row>
    <row r="56" customFormat="false" ht="19.5" hidden="false" customHeight="false" outlineLevel="0" collapsed="false">
      <c r="A56" s="25" t="s">
        <v>4636</v>
      </c>
      <c r="B56" s="26" t="s">
        <v>4637</v>
      </c>
      <c r="C56" s="33"/>
      <c r="D56" s="34"/>
      <c r="E56" s="34"/>
      <c r="F56" s="33" t="n">
        <f aca="false">ROUND(D56*E56,0)</f>
        <v>0</v>
      </c>
    </row>
    <row r="57" s="29" customFormat="true" ht="19.5" hidden="false" customHeight="false" outlineLevel="0" collapsed="false">
      <c r="A57" s="31" t="s">
        <v>4638</v>
      </c>
      <c r="B57" s="45" t="s">
        <v>1333</v>
      </c>
      <c r="C57" s="28" t="s">
        <v>101</v>
      </c>
      <c r="D57" s="34"/>
      <c r="E57" s="34"/>
      <c r="F57" s="33" t="n">
        <f aca="false">ROUND(D57*E57,0)</f>
        <v>0</v>
      </c>
      <c r="J57" s="30"/>
    </row>
    <row r="58" customFormat="false" ht="19.5" hidden="false" customHeight="false" outlineLevel="0" collapsed="false">
      <c r="A58" s="31" t="s">
        <v>4639</v>
      </c>
      <c r="B58" s="45" t="s">
        <v>593</v>
      </c>
      <c r="C58" s="28" t="s">
        <v>101</v>
      </c>
      <c r="D58" s="34"/>
      <c r="E58" s="34"/>
      <c r="F58" s="33" t="n">
        <f aca="false">ROUND(D58*E58,0)</f>
        <v>0</v>
      </c>
    </row>
    <row r="59" customFormat="false" ht="19.5" hidden="false" customHeight="false" outlineLevel="0" collapsed="false">
      <c r="A59" s="31" t="s">
        <v>4640</v>
      </c>
      <c r="B59" s="45" t="s">
        <v>713</v>
      </c>
      <c r="C59" s="28" t="s">
        <v>101</v>
      </c>
      <c r="D59" s="34"/>
      <c r="E59" s="34"/>
      <c r="F59" s="33" t="n">
        <f aca="false">ROUND(D59*E59,0)</f>
        <v>0</v>
      </c>
    </row>
    <row r="60" customFormat="false" ht="19.5" hidden="false" customHeight="false" outlineLevel="0" collapsed="false">
      <c r="A60" s="25" t="s">
        <v>4641</v>
      </c>
      <c r="B60" s="26" t="s">
        <v>4642</v>
      </c>
      <c r="C60" s="33"/>
      <c r="D60" s="34"/>
      <c r="E60" s="34"/>
      <c r="F60" s="33" t="n">
        <f aca="false">ROUND(D60*E60,0)</f>
        <v>0</v>
      </c>
    </row>
    <row r="61" s="29" customFormat="true" ht="19.5" hidden="false" customHeight="false" outlineLevel="0" collapsed="false">
      <c r="A61" s="31" t="s">
        <v>4643</v>
      </c>
      <c r="B61" s="45" t="s">
        <v>486</v>
      </c>
      <c r="C61" s="28" t="s">
        <v>101</v>
      </c>
      <c r="D61" s="34"/>
      <c r="E61" s="34"/>
      <c r="F61" s="33" t="n">
        <f aca="false">ROUND(D61*E61,0)</f>
        <v>0</v>
      </c>
      <c r="J61" s="30"/>
    </row>
    <row r="62" customFormat="false" ht="19.5" hidden="false" customHeight="false" outlineLevel="0" collapsed="false">
      <c r="A62" s="31" t="s">
        <v>4644</v>
      </c>
      <c r="B62" s="45" t="s">
        <v>426</v>
      </c>
      <c r="C62" s="28" t="s">
        <v>101</v>
      </c>
      <c r="D62" s="34"/>
      <c r="E62" s="34"/>
      <c r="F62" s="33" t="n">
        <f aca="false">ROUND(D62*E62,0)</f>
        <v>0</v>
      </c>
    </row>
    <row r="63" customFormat="false" ht="19.5" hidden="false" customHeight="false" outlineLevel="0" collapsed="false">
      <c r="A63" s="31" t="s">
        <v>4645</v>
      </c>
      <c r="B63" s="45" t="s">
        <v>428</v>
      </c>
      <c r="C63" s="28" t="s">
        <v>101</v>
      </c>
      <c r="D63" s="34"/>
      <c r="E63" s="34"/>
      <c r="F63" s="33" t="n">
        <f aca="false">ROUND(D63*E63,0)</f>
        <v>0</v>
      </c>
    </row>
    <row r="64" customFormat="false" ht="19.5" hidden="false" customHeight="false" outlineLevel="0" collapsed="false">
      <c r="A64" s="25" t="s">
        <v>4646</v>
      </c>
      <c r="B64" s="26" t="s">
        <v>4647</v>
      </c>
      <c r="C64" s="33"/>
      <c r="D64" s="34"/>
      <c r="E64" s="34"/>
      <c r="F64" s="33" t="n">
        <f aca="false">ROUND(D64*E64,0)</f>
        <v>0</v>
      </c>
    </row>
    <row r="65" s="29" customFormat="true" ht="19.5" hidden="false" customHeight="false" outlineLevel="0" collapsed="false">
      <c r="A65" s="31" t="s">
        <v>4648</v>
      </c>
      <c r="B65" s="45" t="s">
        <v>426</v>
      </c>
      <c r="C65" s="28" t="s">
        <v>101</v>
      </c>
      <c r="D65" s="34"/>
      <c r="E65" s="34"/>
      <c r="F65" s="33" t="n">
        <f aca="false">ROUND(D65*E65,0)</f>
        <v>0</v>
      </c>
      <c r="J65" s="30"/>
    </row>
    <row r="66" customFormat="false" ht="19.5" hidden="false" customHeight="false" outlineLevel="0" collapsed="false">
      <c r="A66" s="31" t="s">
        <v>4649</v>
      </c>
      <c r="B66" s="45" t="s">
        <v>428</v>
      </c>
      <c r="C66" s="28" t="s">
        <v>101</v>
      </c>
      <c r="D66" s="34"/>
      <c r="E66" s="34"/>
      <c r="F66" s="33" t="n">
        <f aca="false">ROUND(D66*E66,0)</f>
        <v>0</v>
      </c>
    </row>
    <row r="67" customFormat="false" ht="19.5" hidden="false" customHeight="false" outlineLevel="0" collapsed="false">
      <c r="A67" s="31" t="s">
        <v>4650</v>
      </c>
      <c r="B67" s="45" t="s">
        <v>490</v>
      </c>
      <c r="C67" s="28" t="s">
        <v>101</v>
      </c>
      <c r="D67" s="34"/>
      <c r="E67" s="34"/>
      <c r="F67" s="33" t="n">
        <f aca="false">ROUND(D67*E67,0)</f>
        <v>0</v>
      </c>
    </row>
    <row r="68" customFormat="false" ht="19.5" hidden="false" customHeight="false" outlineLevel="0" collapsed="false">
      <c r="A68" s="25" t="s">
        <v>4651</v>
      </c>
      <c r="B68" s="26" t="s">
        <v>4652</v>
      </c>
      <c r="C68" s="33"/>
      <c r="D68" s="34"/>
      <c r="E68" s="34"/>
      <c r="F68" s="33" t="n">
        <f aca="false">ROUND(D68*E68,0)</f>
        <v>0</v>
      </c>
    </row>
    <row r="69" s="29" customFormat="true" ht="19.5" hidden="false" customHeight="false" outlineLevel="0" collapsed="false">
      <c r="A69" s="31" t="s">
        <v>4653</v>
      </c>
      <c r="B69" s="45" t="s">
        <v>4654</v>
      </c>
      <c r="C69" s="28" t="s">
        <v>101</v>
      </c>
      <c r="D69" s="34"/>
      <c r="E69" s="34"/>
      <c r="F69" s="33" t="n">
        <f aca="false">ROUND(D69*E69,0)</f>
        <v>0</v>
      </c>
      <c r="J69" s="30"/>
    </row>
    <row r="70" customFormat="false" ht="19.5" hidden="false" customHeight="false" outlineLevel="0" collapsed="false">
      <c r="A70" s="31" t="s">
        <v>4655</v>
      </c>
      <c r="B70" s="45" t="s">
        <v>4656</v>
      </c>
      <c r="C70" s="28" t="s">
        <v>101</v>
      </c>
      <c r="D70" s="34"/>
      <c r="E70" s="34"/>
      <c r="F70" s="33" t="n">
        <f aca="false">ROUND(D70*E70,0)</f>
        <v>0</v>
      </c>
    </row>
    <row r="71" customFormat="false" ht="19.5" hidden="false" customHeight="false" outlineLevel="0" collapsed="false">
      <c r="A71" s="31" t="s">
        <v>4657</v>
      </c>
      <c r="B71" s="45" t="s">
        <v>4658</v>
      </c>
      <c r="C71" s="28" t="s">
        <v>101</v>
      </c>
      <c r="D71" s="34"/>
      <c r="E71" s="34"/>
      <c r="F71" s="33" t="n">
        <f aca="false">ROUND(D71*E71,0)</f>
        <v>0</v>
      </c>
    </row>
    <row r="72" customFormat="false" ht="19.5" hidden="false" customHeight="false" outlineLevel="0" collapsed="false">
      <c r="A72" s="25" t="s">
        <v>4659</v>
      </c>
      <c r="B72" s="26" t="s">
        <v>4660</v>
      </c>
      <c r="C72" s="33"/>
      <c r="D72" s="34"/>
      <c r="E72" s="34"/>
      <c r="F72" s="33" t="n">
        <f aca="false">ROUND(D72*E72,0)</f>
        <v>0</v>
      </c>
    </row>
    <row r="73" customFormat="false" ht="19.5" hidden="false" customHeight="false" outlineLevel="0" collapsed="false">
      <c r="A73" s="31" t="s">
        <v>4661</v>
      </c>
      <c r="B73" s="32" t="s">
        <v>860</v>
      </c>
      <c r="C73" s="28" t="s">
        <v>101</v>
      </c>
      <c r="D73" s="34"/>
      <c r="E73" s="34"/>
      <c r="F73" s="33" t="n">
        <f aca="false">ROUND(D73*E73,0)</f>
        <v>0</v>
      </c>
    </row>
    <row r="74" s="29" customFormat="true" ht="19.5" hidden="false" customHeight="false" outlineLevel="0" collapsed="false">
      <c r="A74" s="31" t="s">
        <v>4662</v>
      </c>
      <c r="B74" s="45" t="s">
        <v>4663</v>
      </c>
      <c r="C74" s="28" t="s">
        <v>101</v>
      </c>
      <c r="D74" s="34"/>
      <c r="E74" s="34"/>
      <c r="F74" s="33" t="n">
        <f aca="false">ROUND(D74*E74,0)</f>
        <v>0</v>
      </c>
      <c r="J74" s="30"/>
    </row>
    <row r="75" customFormat="false" ht="19.5" hidden="false" customHeight="false" outlineLevel="0" collapsed="false">
      <c r="A75" s="31" t="s">
        <v>4664</v>
      </c>
      <c r="B75" s="45" t="s">
        <v>4665</v>
      </c>
      <c r="C75" s="28" t="s">
        <v>101</v>
      </c>
      <c r="D75" s="34"/>
      <c r="E75" s="34"/>
      <c r="F75" s="33" t="n">
        <f aca="false">ROUND(D75*E75,0)</f>
        <v>0</v>
      </c>
    </row>
    <row r="76" customFormat="false" ht="19.5" hidden="false" customHeight="false" outlineLevel="0" collapsed="false">
      <c r="A76" s="31" t="s">
        <v>4666</v>
      </c>
      <c r="B76" s="45" t="s">
        <v>4667</v>
      </c>
      <c r="C76" s="28" t="s">
        <v>101</v>
      </c>
      <c r="D76" s="34"/>
      <c r="E76" s="34"/>
      <c r="F76" s="33" t="n">
        <f aca="false">ROUND(D76*E76,0)</f>
        <v>0</v>
      </c>
    </row>
    <row r="77" customFormat="false" ht="19.5" hidden="false" customHeight="false" outlineLevel="0" collapsed="false">
      <c r="A77" s="25" t="s">
        <v>4668</v>
      </c>
      <c r="B77" s="26" t="s">
        <v>867</v>
      </c>
      <c r="C77" s="33"/>
      <c r="D77" s="34"/>
      <c r="E77" s="34"/>
      <c r="F77" s="33" t="n">
        <f aca="false">ROUND(D77*E77,0)</f>
        <v>0</v>
      </c>
    </row>
    <row r="78" customFormat="false" ht="19.5" hidden="false" customHeight="false" outlineLevel="0" collapsed="false">
      <c r="A78" s="31" t="s">
        <v>4669</v>
      </c>
      <c r="B78" s="45" t="s">
        <v>420</v>
      </c>
      <c r="C78" s="28" t="s">
        <v>101</v>
      </c>
      <c r="D78" s="34"/>
      <c r="E78" s="34"/>
      <c r="F78" s="33" t="n">
        <f aca="false">ROUND(D78*E78,0)</f>
        <v>0</v>
      </c>
    </row>
    <row r="79" customFormat="false" ht="19.5" hidden="false" customHeight="false" outlineLevel="0" collapsed="false">
      <c r="A79" s="31" t="s">
        <v>4670</v>
      </c>
      <c r="B79" s="45" t="s">
        <v>422</v>
      </c>
      <c r="C79" s="28" t="s">
        <v>101</v>
      </c>
      <c r="D79" s="34"/>
      <c r="E79" s="34"/>
      <c r="F79" s="33" t="n">
        <f aca="false">ROUND(D79*E79,0)</f>
        <v>0</v>
      </c>
    </row>
    <row r="80" s="29" customFormat="true" ht="19.5" hidden="false" customHeight="false" outlineLevel="0" collapsed="false">
      <c r="A80" s="31" t="s">
        <v>4671</v>
      </c>
      <c r="B80" s="45" t="s">
        <v>426</v>
      </c>
      <c r="C80" s="28" t="s">
        <v>101</v>
      </c>
      <c r="D80" s="34"/>
      <c r="E80" s="34"/>
      <c r="F80" s="33" t="n">
        <f aca="false">ROUND(D80*E80,0)</f>
        <v>0</v>
      </c>
      <c r="J80" s="30"/>
    </row>
    <row r="81" customFormat="false" ht="19.5" hidden="false" customHeight="false" outlineLevel="0" collapsed="false">
      <c r="A81" s="31" t="s">
        <v>4672</v>
      </c>
      <c r="B81" s="45" t="s">
        <v>428</v>
      </c>
      <c r="C81" s="28" t="s">
        <v>101</v>
      </c>
      <c r="D81" s="34"/>
      <c r="E81" s="34"/>
      <c r="F81" s="33" t="n">
        <f aca="false">ROUND(D81*E81,0)</f>
        <v>0</v>
      </c>
    </row>
    <row r="82" customFormat="false" ht="19.5" hidden="false" customHeight="false" outlineLevel="0" collapsed="false">
      <c r="A82" s="31" t="s">
        <v>4673</v>
      </c>
      <c r="B82" s="45" t="s">
        <v>490</v>
      </c>
      <c r="C82" s="28" t="s">
        <v>101</v>
      </c>
      <c r="D82" s="34"/>
      <c r="E82" s="34"/>
      <c r="F82" s="33" t="n">
        <f aca="false">ROUND(D82*E82,0)</f>
        <v>0</v>
      </c>
    </row>
    <row r="83" customFormat="false" ht="19.5" hidden="false" customHeight="false" outlineLevel="0" collapsed="false">
      <c r="A83" s="25" t="s">
        <v>4674</v>
      </c>
      <c r="B83" s="26" t="s">
        <v>4675</v>
      </c>
      <c r="C83" s="33"/>
      <c r="D83" s="34"/>
      <c r="E83" s="34"/>
      <c r="F83" s="33" t="n">
        <f aca="false">ROUND(D83*E83,0)</f>
        <v>0</v>
      </c>
    </row>
    <row r="84" customFormat="false" ht="19.5" hidden="false" customHeight="false" outlineLevel="0" collapsed="false">
      <c r="A84" s="31" t="s">
        <v>4676</v>
      </c>
      <c r="B84" s="32" t="s">
        <v>4677</v>
      </c>
      <c r="C84" s="28" t="s">
        <v>201</v>
      </c>
      <c r="D84" s="34"/>
      <c r="E84" s="34"/>
      <c r="F84" s="33" t="n">
        <f aca="false">ROUND(D84*E84,0)</f>
        <v>0</v>
      </c>
    </row>
    <row r="85" customFormat="false" ht="19.5" hidden="false" customHeight="false" outlineLevel="0" collapsed="false">
      <c r="A85" s="31" t="s">
        <v>4678</v>
      </c>
      <c r="B85" s="32" t="s">
        <v>4679</v>
      </c>
      <c r="C85" s="28" t="s">
        <v>201</v>
      </c>
      <c r="D85" s="34"/>
      <c r="E85" s="34"/>
      <c r="F85" s="33" t="n">
        <f aca="false">ROUND(D85*E85,0)</f>
        <v>0</v>
      </c>
    </row>
    <row r="86" customFormat="false" ht="19.5" hidden="false" customHeight="false" outlineLevel="0" collapsed="false">
      <c r="A86" s="31" t="s">
        <v>4680</v>
      </c>
      <c r="B86" s="32" t="s">
        <v>4681</v>
      </c>
      <c r="C86" s="28" t="s">
        <v>201</v>
      </c>
      <c r="D86" s="34"/>
      <c r="E86" s="34"/>
      <c r="F86" s="33" t="n">
        <f aca="false">ROUND(D86*E86,0)</f>
        <v>0</v>
      </c>
    </row>
    <row r="87" customFormat="false" ht="19.5" hidden="false" customHeight="false" outlineLevel="0" collapsed="false">
      <c r="A87" s="31" t="s">
        <v>4682</v>
      </c>
      <c r="B87" s="32" t="s">
        <v>4683</v>
      </c>
      <c r="C87" s="28" t="s">
        <v>201</v>
      </c>
      <c r="D87" s="34"/>
      <c r="E87" s="34"/>
      <c r="F87" s="33" t="n">
        <f aca="false">ROUND(D87*E87,0)</f>
        <v>0</v>
      </c>
    </row>
    <row r="88" customFormat="false" ht="19.5" hidden="false" customHeight="false" outlineLevel="0" collapsed="false">
      <c r="A88" s="31" t="s">
        <v>4684</v>
      </c>
      <c r="B88" s="32" t="s">
        <v>4685</v>
      </c>
      <c r="C88" s="28" t="s">
        <v>201</v>
      </c>
      <c r="D88" s="34"/>
      <c r="E88" s="34"/>
      <c r="F88" s="33" t="n">
        <f aca="false">ROUND(D88*E88,0)</f>
        <v>0</v>
      </c>
    </row>
    <row r="89" s="29" customFormat="true" ht="19.5" hidden="false" customHeight="false" outlineLevel="0" collapsed="false">
      <c r="A89" s="31" t="s">
        <v>4686</v>
      </c>
      <c r="B89" s="32" t="s">
        <v>4687</v>
      </c>
      <c r="C89" s="28" t="s">
        <v>201</v>
      </c>
      <c r="D89" s="34"/>
      <c r="E89" s="34"/>
      <c r="F89" s="33" t="n">
        <f aca="false">ROUND(D89*E89,0)</f>
        <v>0</v>
      </c>
      <c r="J89" s="30"/>
    </row>
    <row r="90" customFormat="false" ht="19.5" hidden="false" customHeight="false" outlineLevel="0" collapsed="false">
      <c r="A90" s="31" t="s">
        <v>4688</v>
      </c>
      <c r="B90" s="32" t="s">
        <v>1044</v>
      </c>
      <c r="C90" s="28" t="s">
        <v>201</v>
      </c>
      <c r="D90" s="34"/>
      <c r="E90" s="34"/>
      <c r="F90" s="33" t="n">
        <f aca="false">ROUND(D90*E90,0)</f>
        <v>0</v>
      </c>
    </row>
    <row r="91" customFormat="false" ht="19.5" hidden="false" customHeight="false" outlineLevel="0" collapsed="false">
      <c r="A91" s="31" t="s">
        <v>4689</v>
      </c>
      <c r="B91" s="32" t="s">
        <v>1048</v>
      </c>
      <c r="C91" s="28" t="s">
        <v>201</v>
      </c>
      <c r="D91" s="34"/>
      <c r="E91" s="34"/>
      <c r="F91" s="33" t="n">
        <f aca="false">ROUND(D91*E91,0)</f>
        <v>0</v>
      </c>
    </row>
    <row r="92" s="29" customFormat="true" ht="19.5" hidden="false" customHeight="false" outlineLevel="0" collapsed="false">
      <c r="A92" s="25" t="s">
        <v>4690</v>
      </c>
      <c r="B92" s="26" t="s">
        <v>4691</v>
      </c>
      <c r="C92" s="33"/>
      <c r="D92" s="34"/>
      <c r="E92" s="34"/>
      <c r="F92" s="33" t="n">
        <f aca="false">ROUND(D92*E92,0)</f>
        <v>0</v>
      </c>
      <c r="J92" s="30"/>
    </row>
    <row r="93" s="29" customFormat="true" ht="19.5" hidden="false" customHeight="false" outlineLevel="0" collapsed="false">
      <c r="A93" s="31" t="s">
        <v>4692</v>
      </c>
      <c r="B93" s="32" t="s">
        <v>4693</v>
      </c>
      <c r="C93" s="28" t="s">
        <v>101</v>
      </c>
      <c r="D93" s="34"/>
      <c r="E93" s="34"/>
      <c r="F93" s="33" t="n">
        <f aca="false">ROUND(D93*E93,0)</f>
        <v>0</v>
      </c>
      <c r="J93" s="30"/>
    </row>
    <row r="94" customFormat="false" ht="19.5" hidden="false" customHeight="false" outlineLevel="0" collapsed="false">
      <c r="A94" s="31" t="s">
        <v>4694</v>
      </c>
      <c r="B94" s="32" t="s">
        <v>4695</v>
      </c>
      <c r="C94" s="28" t="s">
        <v>101</v>
      </c>
      <c r="D94" s="34"/>
      <c r="E94" s="34"/>
      <c r="F94" s="33" t="n">
        <f aca="false">ROUND(D94*E94,0)</f>
        <v>0</v>
      </c>
    </row>
    <row r="95" customFormat="false" ht="19.5" hidden="false" customHeight="false" outlineLevel="0" collapsed="false">
      <c r="A95" s="25" t="s">
        <v>4696</v>
      </c>
      <c r="B95" s="26" t="s">
        <v>4697</v>
      </c>
      <c r="C95" s="33"/>
      <c r="D95" s="34"/>
      <c r="E95" s="34"/>
      <c r="F95" s="33" t="n">
        <f aca="false">ROUND(D95*E95,0)</f>
        <v>0</v>
      </c>
    </row>
    <row r="96" customFormat="false" ht="19.5" hidden="false" customHeight="false" outlineLevel="0" collapsed="false">
      <c r="A96" s="25" t="s">
        <v>4698</v>
      </c>
      <c r="B96" s="26" t="s">
        <v>438</v>
      </c>
      <c r="C96" s="33"/>
      <c r="D96" s="34"/>
      <c r="E96" s="34"/>
      <c r="F96" s="33" t="n">
        <f aca="false">ROUND(D96*E96,0)</f>
        <v>0</v>
      </c>
    </row>
    <row r="97" s="29" customFormat="true" ht="19.5" hidden="false" customHeight="false" outlineLevel="0" collapsed="false">
      <c r="A97" s="31" t="s">
        <v>4699</v>
      </c>
      <c r="B97" s="32" t="s">
        <v>440</v>
      </c>
      <c r="C97" s="28" t="s">
        <v>118</v>
      </c>
      <c r="D97" s="34"/>
      <c r="E97" s="34"/>
      <c r="F97" s="33" t="n">
        <f aca="false">ROUND(D97*E97,0)</f>
        <v>0</v>
      </c>
      <c r="J97" s="30"/>
    </row>
    <row r="98" customFormat="false" ht="19.5" hidden="false" customHeight="false" outlineLevel="0" collapsed="false">
      <c r="A98" s="31" t="s">
        <v>4700</v>
      </c>
      <c r="B98" s="32" t="s">
        <v>442</v>
      </c>
      <c r="C98" s="28" t="s">
        <v>118</v>
      </c>
      <c r="D98" s="34"/>
      <c r="E98" s="34"/>
      <c r="F98" s="33" t="n">
        <f aca="false">ROUND(D98*E98,0)</f>
        <v>0</v>
      </c>
    </row>
    <row r="99" customFormat="false" ht="19.5" hidden="false" customHeight="false" outlineLevel="0" collapsed="false">
      <c r="A99" s="31" t="s">
        <v>4701</v>
      </c>
      <c r="B99" s="32" t="s">
        <v>3066</v>
      </c>
      <c r="C99" s="28" t="s">
        <v>118</v>
      </c>
      <c r="D99" s="34"/>
      <c r="E99" s="34"/>
      <c r="F99" s="33" t="n">
        <f aca="false">ROUND(D99*E99,0)</f>
        <v>0</v>
      </c>
    </row>
    <row r="100" customFormat="false" ht="19.5" hidden="false" customHeight="false" outlineLevel="0" collapsed="false">
      <c r="A100" s="25" t="s">
        <v>4702</v>
      </c>
      <c r="B100" s="26" t="s">
        <v>4703</v>
      </c>
      <c r="C100" s="33"/>
      <c r="D100" s="34"/>
      <c r="E100" s="34"/>
      <c r="F100" s="33" t="n">
        <f aca="false">ROUND(D100*E100,0)</f>
        <v>0</v>
      </c>
    </row>
    <row r="101" customFormat="false" ht="19.5" hidden="false" customHeight="false" outlineLevel="0" collapsed="false">
      <c r="A101" s="31" t="s">
        <v>4704</v>
      </c>
      <c r="B101" s="45" t="s">
        <v>4705</v>
      </c>
      <c r="C101" s="28" t="s">
        <v>101</v>
      </c>
      <c r="D101" s="34"/>
      <c r="E101" s="34"/>
      <c r="F101" s="33" t="n">
        <f aca="false">ROUND(D101*E101,0)</f>
        <v>0</v>
      </c>
    </row>
    <row r="102" customFormat="false" ht="19.5" hidden="false" customHeight="false" outlineLevel="0" collapsed="false">
      <c r="A102" s="31" t="s">
        <v>4706</v>
      </c>
      <c r="B102" s="45" t="s">
        <v>3759</v>
      </c>
      <c r="C102" s="28" t="s">
        <v>101</v>
      </c>
      <c r="D102" s="34"/>
      <c r="E102" s="34"/>
      <c r="F102" s="33" t="n">
        <f aca="false">ROUND(D102*E102,0)</f>
        <v>0</v>
      </c>
    </row>
    <row r="103" customFormat="false" ht="19.5" hidden="false" customHeight="false" outlineLevel="0" collapsed="false">
      <c r="A103" s="31" t="s">
        <v>4707</v>
      </c>
      <c r="B103" s="45" t="s">
        <v>1333</v>
      </c>
      <c r="C103" s="28" t="s">
        <v>101</v>
      </c>
      <c r="D103" s="34"/>
      <c r="E103" s="34"/>
      <c r="F103" s="33" t="n">
        <f aca="false">ROUND(D103*E103,0)</f>
        <v>0</v>
      </c>
    </row>
    <row r="104" customFormat="false" ht="19.5" hidden="false" customHeight="false" outlineLevel="0" collapsed="false">
      <c r="A104" s="31" t="s">
        <v>4708</v>
      </c>
      <c r="B104" s="45" t="s">
        <v>4709</v>
      </c>
      <c r="C104" s="28" t="s">
        <v>101</v>
      </c>
      <c r="D104" s="34"/>
      <c r="E104" s="34"/>
      <c r="F104" s="33" t="n">
        <f aca="false">ROUND(D104*E104,0)</f>
        <v>0</v>
      </c>
    </row>
    <row r="105" customFormat="false" ht="19.5" hidden="false" customHeight="false" outlineLevel="0" collapsed="false">
      <c r="A105" s="31" t="s">
        <v>4710</v>
      </c>
      <c r="B105" s="45" t="s">
        <v>3761</v>
      </c>
      <c r="C105" s="28" t="s">
        <v>101</v>
      </c>
      <c r="D105" s="34"/>
      <c r="E105" s="34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4711</v>
      </c>
      <c r="B106" s="45" t="s">
        <v>593</v>
      </c>
      <c r="C106" s="28" t="s">
        <v>101</v>
      </c>
      <c r="D106" s="34"/>
      <c r="E106" s="34"/>
      <c r="F106" s="33" t="n">
        <f aca="false">ROUND(D106*E106,0)</f>
        <v>0</v>
      </c>
    </row>
    <row r="107" s="29" customFormat="true" ht="19.5" hidden="false" customHeight="false" outlineLevel="0" collapsed="false">
      <c r="A107" s="31" t="s">
        <v>4712</v>
      </c>
      <c r="B107" s="45" t="s">
        <v>4713</v>
      </c>
      <c r="C107" s="28" t="s">
        <v>101</v>
      </c>
      <c r="D107" s="34"/>
      <c r="E107" s="34"/>
      <c r="F107" s="33" t="n">
        <f aca="false">ROUND(D107*E107,0)</f>
        <v>0</v>
      </c>
      <c r="J107" s="30"/>
    </row>
    <row r="108" customFormat="false" ht="19.5" hidden="false" customHeight="false" outlineLevel="0" collapsed="false">
      <c r="A108" s="31" t="s">
        <v>4714</v>
      </c>
      <c r="B108" s="45" t="s">
        <v>3763</v>
      </c>
      <c r="C108" s="28" t="s">
        <v>101</v>
      </c>
      <c r="D108" s="34"/>
      <c r="E108" s="34"/>
      <c r="F108" s="33" t="n">
        <f aca="false">ROUND(D108*E108,0)</f>
        <v>0</v>
      </c>
    </row>
    <row r="109" customFormat="false" ht="19.5" hidden="false" customHeight="false" outlineLevel="0" collapsed="false">
      <c r="A109" s="31" t="s">
        <v>4715</v>
      </c>
      <c r="B109" s="45" t="s">
        <v>713</v>
      </c>
      <c r="C109" s="28" t="s">
        <v>101</v>
      </c>
      <c r="D109" s="34"/>
      <c r="E109" s="34"/>
      <c r="F109" s="33" t="n">
        <f aca="false">ROUND(D109*E109,0)</f>
        <v>0</v>
      </c>
    </row>
    <row r="110" customFormat="false" ht="19.5" hidden="false" customHeight="false" outlineLevel="0" collapsed="false">
      <c r="A110" s="31" t="s">
        <v>4716</v>
      </c>
      <c r="B110" s="45" t="s">
        <v>4717</v>
      </c>
      <c r="C110" s="28" t="s">
        <v>101</v>
      </c>
      <c r="D110" s="34"/>
      <c r="E110" s="34"/>
      <c r="F110" s="33" t="n">
        <f aca="false">ROUND(D110*E110,0)</f>
        <v>0</v>
      </c>
    </row>
    <row r="111" s="29" customFormat="true" ht="19.5" hidden="false" customHeight="false" outlineLevel="0" collapsed="false">
      <c r="A111" s="25" t="s">
        <v>4718</v>
      </c>
      <c r="B111" s="26" t="s">
        <v>4719</v>
      </c>
      <c r="C111" s="33"/>
      <c r="D111" s="34"/>
      <c r="E111" s="34"/>
      <c r="F111" s="33" t="n">
        <f aca="false">ROUND(D111*E111,0)</f>
        <v>0</v>
      </c>
      <c r="J111" s="30"/>
    </row>
    <row r="112" customFormat="false" ht="19.5" hidden="false" customHeight="false" outlineLevel="0" collapsed="false">
      <c r="A112" s="31" t="s">
        <v>4720</v>
      </c>
      <c r="B112" s="45" t="s">
        <v>426</v>
      </c>
      <c r="C112" s="28" t="s">
        <v>101</v>
      </c>
      <c r="D112" s="34"/>
      <c r="E112" s="34"/>
      <c r="F112" s="33" t="n">
        <f aca="false">ROUND(D112*E112,0)</f>
        <v>0</v>
      </c>
    </row>
    <row r="113" customFormat="false" ht="19.5" hidden="false" customHeight="false" outlineLevel="0" collapsed="false">
      <c r="A113" s="31" t="s">
        <v>4721</v>
      </c>
      <c r="B113" s="45" t="s">
        <v>428</v>
      </c>
      <c r="C113" s="28" t="s">
        <v>101</v>
      </c>
      <c r="D113" s="34"/>
      <c r="E113" s="34"/>
      <c r="F113" s="33" t="n">
        <f aca="false">ROUND(D113*E113,0)</f>
        <v>0</v>
      </c>
    </row>
    <row r="114" customFormat="false" ht="19.5" hidden="false" customHeight="false" outlineLevel="0" collapsed="false">
      <c r="A114" s="31" t="s">
        <v>4722</v>
      </c>
      <c r="B114" s="45" t="s">
        <v>490</v>
      </c>
      <c r="C114" s="28" t="s">
        <v>101</v>
      </c>
      <c r="D114" s="34"/>
      <c r="E114" s="34"/>
      <c r="F114" s="33" t="n">
        <f aca="false">ROUND(D114*E114,0)</f>
        <v>0</v>
      </c>
    </row>
    <row r="115" customFormat="false" ht="19.5" hidden="false" customHeight="false" outlineLevel="0" collapsed="false">
      <c r="A115" s="25" t="s">
        <v>4723</v>
      </c>
      <c r="B115" s="26" t="s">
        <v>4724</v>
      </c>
      <c r="C115" s="33"/>
      <c r="D115" s="34"/>
      <c r="E115" s="34"/>
      <c r="F115" s="33" t="n">
        <f aca="false">ROUND(D115*E115,0)</f>
        <v>0</v>
      </c>
    </row>
    <row r="116" customFormat="false" ht="19.5" hidden="false" customHeight="false" outlineLevel="0" collapsed="false">
      <c r="A116" s="31" t="s">
        <v>4725</v>
      </c>
      <c r="B116" s="45" t="s">
        <v>420</v>
      </c>
      <c r="C116" s="28" t="s">
        <v>101</v>
      </c>
      <c r="D116" s="34"/>
      <c r="E116" s="34"/>
      <c r="F116" s="33" t="n">
        <f aca="false">ROUND(D116*E116,0)</f>
        <v>0</v>
      </c>
    </row>
    <row r="117" s="29" customFormat="true" ht="19.5" hidden="false" customHeight="false" outlineLevel="0" collapsed="false">
      <c r="A117" s="31" t="s">
        <v>4726</v>
      </c>
      <c r="B117" s="45" t="s">
        <v>422</v>
      </c>
      <c r="C117" s="28" t="s">
        <v>101</v>
      </c>
      <c r="D117" s="34"/>
      <c r="E117" s="34"/>
      <c r="F117" s="33" t="n">
        <f aca="false">ROUND(D117*E117,0)</f>
        <v>0</v>
      </c>
      <c r="J117" s="30"/>
    </row>
    <row r="118" customFormat="false" ht="19.5" hidden="false" customHeight="false" outlineLevel="0" collapsed="false">
      <c r="A118" s="31" t="s">
        <v>4727</v>
      </c>
      <c r="B118" s="45" t="s">
        <v>426</v>
      </c>
      <c r="C118" s="28" t="s">
        <v>101</v>
      </c>
      <c r="D118" s="34"/>
      <c r="E118" s="34"/>
      <c r="F118" s="33" t="n">
        <f aca="false">ROUND(D118*E118,0)</f>
        <v>0</v>
      </c>
    </row>
    <row r="119" customFormat="false" ht="19.5" hidden="false" customHeight="false" outlineLevel="0" collapsed="false">
      <c r="A119" s="31" t="s">
        <v>4728</v>
      </c>
      <c r="B119" s="45" t="s">
        <v>428</v>
      </c>
      <c r="C119" s="28" t="s">
        <v>101</v>
      </c>
      <c r="D119" s="34"/>
      <c r="E119" s="34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4729</v>
      </c>
      <c r="B120" s="45" t="s">
        <v>490</v>
      </c>
      <c r="C120" s="28" t="s">
        <v>101</v>
      </c>
      <c r="D120" s="34"/>
      <c r="E120" s="34"/>
      <c r="F120" s="33" t="n">
        <f aca="false">ROUND(D120*E120,0)</f>
        <v>0</v>
      </c>
    </row>
    <row r="121" customFormat="false" ht="19.5" hidden="false" customHeight="false" outlineLevel="0" collapsed="false">
      <c r="A121" s="31" t="s">
        <v>4730</v>
      </c>
      <c r="B121" s="45" t="s">
        <v>1127</v>
      </c>
      <c r="C121" s="28" t="s">
        <v>101</v>
      </c>
      <c r="D121" s="34"/>
      <c r="E121" s="34"/>
      <c r="F121" s="33" t="n">
        <f aca="false">ROUND(D121*E121,0)</f>
        <v>0</v>
      </c>
    </row>
    <row r="122" customFormat="false" ht="19.5" hidden="false" customHeight="false" outlineLevel="0" collapsed="false">
      <c r="A122" s="25" t="s">
        <v>4731</v>
      </c>
      <c r="B122" s="26" t="s">
        <v>4732</v>
      </c>
      <c r="C122" s="33"/>
      <c r="D122" s="34"/>
      <c r="E122" s="34"/>
      <c r="F122" s="33" t="n">
        <f aca="false">ROUND(D122*E122,0)</f>
        <v>0</v>
      </c>
    </row>
    <row r="123" s="29" customFormat="true" ht="19.5" hidden="false" customHeight="false" outlineLevel="0" collapsed="false">
      <c r="A123" s="31" t="s">
        <v>4733</v>
      </c>
      <c r="B123" s="32" t="s">
        <v>4734</v>
      </c>
      <c r="C123" s="28" t="s">
        <v>90</v>
      </c>
      <c r="D123" s="34"/>
      <c r="E123" s="34"/>
      <c r="F123" s="33" t="n">
        <f aca="false">ROUND(D123*E123,0)</f>
        <v>0</v>
      </c>
      <c r="J123" s="30"/>
    </row>
    <row r="124" customFormat="false" ht="19.5" hidden="false" customHeight="false" outlineLevel="0" collapsed="false">
      <c r="A124" s="31" t="s">
        <v>4735</v>
      </c>
      <c r="B124" s="32" t="s">
        <v>4736</v>
      </c>
      <c r="C124" s="28" t="s">
        <v>90</v>
      </c>
      <c r="D124" s="34"/>
      <c r="E124" s="34"/>
      <c r="F124" s="33" t="n">
        <f aca="false">ROUND(D124*E124,0)</f>
        <v>0</v>
      </c>
    </row>
    <row r="125" customFormat="false" ht="19.5" hidden="false" customHeight="false" outlineLevel="0" collapsed="false">
      <c r="A125" s="31" t="s">
        <v>4737</v>
      </c>
      <c r="B125" s="32" t="s">
        <v>4738</v>
      </c>
      <c r="C125" s="28" t="s">
        <v>90</v>
      </c>
      <c r="D125" s="34"/>
      <c r="E125" s="34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4739</v>
      </c>
      <c r="B126" s="32" t="s">
        <v>4740</v>
      </c>
      <c r="C126" s="28" t="s">
        <v>90</v>
      </c>
      <c r="D126" s="34"/>
      <c r="E126" s="34"/>
      <c r="F126" s="33" t="n">
        <f aca="false">ROUND(D126*E126,0)</f>
        <v>0</v>
      </c>
    </row>
    <row r="127" customFormat="false" ht="19.5" hidden="false" customHeight="false" outlineLevel="0" collapsed="false">
      <c r="A127" s="31" t="s">
        <v>4741</v>
      </c>
      <c r="B127" s="32" t="s">
        <v>4742</v>
      </c>
      <c r="C127" s="28" t="s">
        <v>90</v>
      </c>
      <c r="D127" s="34"/>
      <c r="E127" s="34"/>
      <c r="F127" s="33" t="n">
        <f aca="false">ROUND(D127*E127,0)</f>
        <v>0</v>
      </c>
    </row>
    <row r="128" customFormat="false" ht="19.5" hidden="false" customHeight="false" outlineLevel="0" collapsed="false">
      <c r="A128" s="31" t="s">
        <v>4743</v>
      </c>
      <c r="B128" s="32" t="s">
        <v>4744</v>
      </c>
      <c r="C128" s="28" t="s">
        <v>90</v>
      </c>
      <c r="D128" s="34"/>
      <c r="E128" s="34"/>
      <c r="F128" s="33" t="n">
        <f aca="false">ROUND(D128*E128,0)</f>
        <v>0</v>
      </c>
    </row>
    <row r="129" s="29" customFormat="true" ht="19.5" hidden="false" customHeight="false" outlineLevel="0" collapsed="false">
      <c r="A129" s="25" t="s">
        <v>4745</v>
      </c>
      <c r="B129" s="26" t="s">
        <v>4746</v>
      </c>
      <c r="C129" s="33"/>
      <c r="D129" s="34"/>
      <c r="E129" s="34"/>
      <c r="F129" s="33" t="n">
        <f aca="false">ROUND(D129*E129,0)</f>
        <v>0</v>
      </c>
      <c r="J129" s="30"/>
    </row>
    <row r="130" s="29" customFormat="true" ht="19.5" hidden="false" customHeight="false" outlineLevel="0" collapsed="false">
      <c r="A130" s="31" t="s">
        <v>4747</v>
      </c>
      <c r="B130" s="32" t="s">
        <v>4748</v>
      </c>
      <c r="C130" s="33" t="s">
        <v>3876</v>
      </c>
      <c r="D130" s="34"/>
      <c r="E130" s="34"/>
      <c r="F130" s="33" t="n">
        <f aca="false">ROUND(D130*E130,0)</f>
        <v>0</v>
      </c>
      <c r="J130" s="30"/>
    </row>
    <row r="131" customFormat="false" ht="19.5" hidden="false" customHeight="false" outlineLevel="0" collapsed="false">
      <c r="A131" s="31" t="s">
        <v>4749</v>
      </c>
      <c r="B131" s="32" t="s">
        <v>4750</v>
      </c>
      <c r="C131" s="28" t="s">
        <v>90</v>
      </c>
      <c r="D131" s="34"/>
      <c r="E131" s="34"/>
      <c r="F131" s="33" t="n">
        <f aca="false">ROUND(D131*E131,0)</f>
        <v>0</v>
      </c>
    </row>
    <row r="132" customFormat="false" ht="19.5" hidden="false" customHeight="false" outlineLevel="0" collapsed="false">
      <c r="A132" s="31" t="s">
        <v>4751</v>
      </c>
      <c r="B132" s="32" t="s">
        <v>4752</v>
      </c>
      <c r="C132" s="28" t="s">
        <v>90</v>
      </c>
      <c r="D132" s="34"/>
      <c r="E132" s="34"/>
      <c r="F132" s="33" t="n">
        <f aca="false">ROUND(D132*E132,0)</f>
        <v>0</v>
      </c>
    </row>
    <row r="133" customFormat="false" ht="19.5" hidden="false" customHeight="false" outlineLevel="0" collapsed="false">
      <c r="A133" s="31" t="s">
        <v>4753</v>
      </c>
      <c r="B133" s="32" t="s">
        <v>4754</v>
      </c>
      <c r="C133" s="28" t="s">
        <v>90</v>
      </c>
      <c r="D133" s="34"/>
      <c r="E133" s="34"/>
      <c r="F133" s="33" t="n">
        <f aca="false">ROUND(D133*E133,0)</f>
        <v>0</v>
      </c>
    </row>
    <row r="134" customFormat="false" ht="19.5" hidden="false" customHeight="false" outlineLevel="0" collapsed="false">
      <c r="A134" s="31" t="s">
        <v>4755</v>
      </c>
      <c r="B134" s="32" t="s">
        <v>4756</v>
      </c>
      <c r="C134" s="28" t="s">
        <v>90</v>
      </c>
      <c r="D134" s="34"/>
      <c r="E134" s="34"/>
      <c r="F134" s="33" t="n">
        <f aca="false">ROUND(D134*E134,0)</f>
        <v>0</v>
      </c>
    </row>
    <row r="135" customFormat="false" ht="19.5" hidden="false" customHeight="false" outlineLevel="0" collapsed="false">
      <c r="A135" s="25" t="s">
        <v>4757</v>
      </c>
      <c r="B135" s="26" t="s">
        <v>4758</v>
      </c>
      <c r="C135" s="33"/>
      <c r="D135" s="34"/>
      <c r="E135" s="34"/>
      <c r="F135" s="33" t="n">
        <f aca="false">ROUND(D135*E135,0)</f>
        <v>0</v>
      </c>
    </row>
    <row r="136" customFormat="false" ht="19.5" hidden="false" customHeight="false" outlineLevel="0" collapsed="false">
      <c r="A136" s="25" t="s">
        <v>4759</v>
      </c>
      <c r="B136" s="26" t="s">
        <v>4574</v>
      </c>
      <c r="C136" s="33"/>
      <c r="D136" s="34"/>
      <c r="E136" s="34"/>
      <c r="F136" s="33" t="n">
        <f aca="false">ROUND(D136*E136,0)</f>
        <v>0</v>
      </c>
    </row>
    <row r="137" s="29" customFormat="true" ht="19.5" hidden="false" customHeight="false" outlineLevel="0" collapsed="false">
      <c r="A137" s="31" t="s">
        <v>4760</v>
      </c>
      <c r="B137" s="32" t="s">
        <v>440</v>
      </c>
      <c r="C137" s="28" t="s">
        <v>118</v>
      </c>
      <c r="D137" s="34"/>
      <c r="E137" s="34"/>
      <c r="F137" s="33" t="n">
        <f aca="false">ROUND(D137*E137,0)</f>
        <v>0</v>
      </c>
      <c r="J137" s="30"/>
    </row>
    <row r="138" customFormat="false" ht="19.5" hidden="false" customHeight="false" outlineLevel="0" collapsed="false">
      <c r="A138" s="31" t="s">
        <v>4761</v>
      </c>
      <c r="B138" s="32" t="s">
        <v>442</v>
      </c>
      <c r="C138" s="28" t="s">
        <v>118</v>
      </c>
      <c r="D138" s="34"/>
      <c r="E138" s="34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4762</v>
      </c>
      <c r="B139" s="32" t="s">
        <v>3066</v>
      </c>
      <c r="C139" s="28" t="s">
        <v>118</v>
      </c>
      <c r="D139" s="34"/>
      <c r="E139" s="34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4763</v>
      </c>
      <c r="B140" s="32" t="s">
        <v>4764</v>
      </c>
      <c r="C140" s="28" t="s">
        <v>118</v>
      </c>
      <c r="D140" s="34"/>
      <c r="E140" s="34"/>
      <c r="F140" s="33" t="n">
        <f aca="false">ROUND(D140*E140,0)</f>
        <v>0</v>
      </c>
    </row>
    <row r="141" customFormat="false" ht="19.5" hidden="false" customHeight="false" outlineLevel="0" collapsed="false">
      <c r="A141" s="31" t="s">
        <v>4765</v>
      </c>
      <c r="B141" s="32" t="s">
        <v>776</v>
      </c>
      <c r="C141" s="28" t="s">
        <v>118</v>
      </c>
      <c r="D141" s="34"/>
      <c r="E141" s="34"/>
      <c r="F141" s="33" t="n">
        <f aca="false">ROUND(D141*E141,0)</f>
        <v>0</v>
      </c>
    </row>
    <row r="142" customFormat="false" ht="19.5" hidden="false" customHeight="false" outlineLevel="0" collapsed="false">
      <c r="A142" s="31" t="s">
        <v>4766</v>
      </c>
      <c r="B142" s="32" t="s">
        <v>3814</v>
      </c>
      <c r="C142" s="28" t="s">
        <v>118</v>
      </c>
      <c r="D142" s="34"/>
      <c r="E142" s="34"/>
      <c r="F142" s="33" t="n">
        <f aca="false">ROUND(D142*E142,0)</f>
        <v>0</v>
      </c>
    </row>
    <row r="143" customFormat="false" ht="19.5" hidden="false" customHeight="false" outlineLevel="0" collapsed="false">
      <c r="A143" s="25" t="s">
        <v>4767</v>
      </c>
      <c r="B143" s="26" t="s">
        <v>3751</v>
      </c>
      <c r="C143" s="33"/>
      <c r="D143" s="34"/>
      <c r="E143" s="34"/>
      <c r="F143" s="33" t="n">
        <f aca="false">ROUND(D143*E143,0)</f>
        <v>0</v>
      </c>
    </row>
    <row r="144" s="29" customFormat="true" ht="19.5" hidden="false" customHeight="false" outlineLevel="0" collapsed="false">
      <c r="A144" s="31" t="s">
        <v>4768</v>
      </c>
      <c r="B144" s="45" t="s">
        <v>1333</v>
      </c>
      <c r="C144" s="28" t="s">
        <v>101</v>
      </c>
      <c r="D144" s="34"/>
      <c r="E144" s="34"/>
      <c r="F144" s="33" t="n">
        <f aca="false">ROUND(D144*E144,0)</f>
        <v>0</v>
      </c>
      <c r="J144" s="30"/>
    </row>
    <row r="145" customFormat="false" ht="19.5" hidden="false" customHeight="false" outlineLevel="0" collapsed="false">
      <c r="A145" s="31" t="s">
        <v>4769</v>
      </c>
      <c r="B145" s="45" t="s">
        <v>3759</v>
      </c>
      <c r="C145" s="28" t="s">
        <v>101</v>
      </c>
      <c r="D145" s="34"/>
      <c r="E145" s="34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4770</v>
      </c>
      <c r="B146" s="45" t="s">
        <v>593</v>
      </c>
      <c r="C146" s="28" t="s">
        <v>101</v>
      </c>
      <c r="D146" s="34"/>
      <c r="E146" s="34"/>
      <c r="F146" s="33" t="n">
        <f aca="false">ROUND(D146*E146,0)</f>
        <v>0</v>
      </c>
    </row>
    <row r="147" customFormat="false" ht="19.5" hidden="false" customHeight="false" outlineLevel="0" collapsed="false">
      <c r="A147" s="31" t="s">
        <v>4771</v>
      </c>
      <c r="B147" s="45" t="s">
        <v>3761</v>
      </c>
      <c r="C147" s="28" t="s">
        <v>101</v>
      </c>
      <c r="D147" s="34"/>
      <c r="E147" s="34"/>
      <c r="F147" s="33" t="n">
        <f aca="false">ROUND(D147*E147,0)</f>
        <v>0</v>
      </c>
    </row>
    <row r="148" customFormat="false" ht="19.5" hidden="false" customHeight="false" outlineLevel="0" collapsed="false">
      <c r="A148" s="31" t="s">
        <v>4772</v>
      </c>
      <c r="B148" s="45" t="s">
        <v>713</v>
      </c>
      <c r="C148" s="28" t="s">
        <v>101</v>
      </c>
      <c r="D148" s="34"/>
      <c r="E148" s="34"/>
      <c r="F148" s="33" t="n">
        <f aca="false">ROUND(D148*E148,0)</f>
        <v>0</v>
      </c>
    </row>
    <row r="149" customFormat="false" ht="19.5" hidden="false" customHeight="false" outlineLevel="0" collapsed="false">
      <c r="A149" s="31" t="s">
        <v>4773</v>
      </c>
      <c r="B149" s="45" t="s">
        <v>3763</v>
      </c>
      <c r="C149" s="28" t="s">
        <v>101</v>
      </c>
      <c r="D149" s="34"/>
      <c r="E149" s="34"/>
      <c r="F149" s="33" t="n">
        <f aca="false">ROUND(D149*E149,0)</f>
        <v>0</v>
      </c>
    </row>
    <row r="150" customFormat="false" ht="19.5" hidden="false" customHeight="false" outlineLevel="0" collapsed="false">
      <c r="A150" s="25" t="s">
        <v>4774</v>
      </c>
      <c r="B150" s="26" t="s">
        <v>1383</v>
      </c>
      <c r="C150" s="33"/>
      <c r="D150" s="34"/>
      <c r="E150" s="34"/>
      <c r="F150" s="33" t="n">
        <f aca="false">ROUND(D150*E150,0)</f>
        <v>0</v>
      </c>
    </row>
    <row r="151" customFormat="false" ht="19.5" hidden="false" customHeight="false" outlineLevel="0" collapsed="false">
      <c r="A151" s="31" t="s">
        <v>4775</v>
      </c>
      <c r="B151" s="45" t="s">
        <v>420</v>
      </c>
      <c r="C151" s="28" t="s">
        <v>101</v>
      </c>
      <c r="D151" s="34"/>
      <c r="E151" s="34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4776</v>
      </c>
      <c r="B152" s="45" t="s">
        <v>422</v>
      </c>
      <c r="C152" s="28" t="s">
        <v>101</v>
      </c>
      <c r="D152" s="34"/>
      <c r="E152" s="34"/>
      <c r="F152" s="33" t="n">
        <f aca="false">ROUND(D152*E152,0)</f>
        <v>0</v>
      </c>
    </row>
    <row r="153" customFormat="false" ht="19.5" hidden="false" customHeight="false" outlineLevel="0" collapsed="false">
      <c r="A153" s="31" t="s">
        <v>4777</v>
      </c>
      <c r="B153" s="45" t="s">
        <v>426</v>
      </c>
      <c r="C153" s="28" t="s">
        <v>101</v>
      </c>
      <c r="D153" s="34"/>
      <c r="E153" s="34"/>
      <c r="F153" s="33" t="n">
        <f aca="false">ROUND(D153*E153,0)</f>
        <v>0</v>
      </c>
    </row>
    <row r="154" customFormat="false" ht="19.5" hidden="false" customHeight="false" outlineLevel="0" collapsed="false">
      <c r="A154" s="31" t="s">
        <v>4778</v>
      </c>
      <c r="B154" s="45" t="s">
        <v>1196</v>
      </c>
      <c r="C154" s="28" t="s">
        <v>101</v>
      </c>
      <c r="D154" s="34"/>
      <c r="E154" s="34"/>
      <c r="F154" s="33" t="n">
        <f aca="false">ROUND(D154*E154,0)</f>
        <v>0</v>
      </c>
    </row>
    <row r="155" s="29" customFormat="true" ht="19.5" hidden="false" customHeight="false" outlineLevel="0" collapsed="false">
      <c r="A155" s="31" t="s">
        <v>4779</v>
      </c>
      <c r="B155" s="45" t="s">
        <v>486</v>
      </c>
      <c r="C155" s="28" t="s">
        <v>101</v>
      </c>
      <c r="D155" s="34"/>
      <c r="E155" s="34"/>
      <c r="F155" s="33" t="n">
        <f aca="false">ROUND(D155*E155,0)</f>
        <v>0</v>
      </c>
      <c r="J155" s="30"/>
    </row>
    <row r="156" s="29" customFormat="true" ht="19.5" hidden="false" customHeight="false" outlineLevel="0" collapsed="false">
      <c r="A156" s="31" t="s">
        <v>4780</v>
      </c>
      <c r="B156" s="45" t="s">
        <v>426</v>
      </c>
      <c r="C156" s="28" t="s">
        <v>101</v>
      </c>
      <c r="D156" s="34"/>
      <c r="E156" s="34"/>
      <c r="F156" s="33" t="n">
        <f aca="false">ROUND(D156*E156,0)</f>
        <v>0</v>
      </c>
      <c r="J156" s="30"/>
    </row>
    <row r="157" customFormat="false" ht="19.5" hidden="false" customHeight="false" outlineLevel="0" collapsed="false">
      <c r="A157" s="31" t="s">
        <v>4781</v>
      </c>
      <c r="B157" s="45" t="s">
        <v>428</v>
      </c>
      <c r="C157" s="28" t="s">
        <v>101</v>
      </c>
      <c r="D157" s="34"/>
      <c r="E157" s="34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4782</v>
      </c>
      <c r="B158" s="45" t="s">
        <v>490</v>
      </c>
      <c r="C158" s="28" t="s">
        <v>101</v>
      </c>
      <c r="D158" s="34"/>
      <c r="E158" s="34"/>
      <c r="F158" s="33" t="n">
        <f aca="false">ROUND(D158*E158,0)</f>
        <v>0</v>
      </c>
    </row>
    <row r="159" customFormat="false" ht="19.5" hidden="false" customHeight="false" outlineLevel="0" collapsed="false">
      <c r="A159" s="31" t="s">
        <v>4783</v>
      </c>
      <c r="B159" s="45" t="s">
        <v>1127</v>
      </c>
      <c r="C159" s="28" t="s">
        <v>101</v>
      </c>
      <c r="D159" s="34"/>
      <c r="E159" s="34"/>
      <c r="F159" s="33" t="n">
        <f aca="false">ROUND(D159*E159,0)</f>
        <v>0</v>
      </c>
    </row>
    <row r="160" s="29" customFormat="true" ht="19.5" hidden="false" customHeight="false" outlineLevel="0" collapsed="false">
      <c r="A160" s="31" t="s">
        <v>4784</v>
      </c>
      <c r="B160" s="45" t="s">
        <v>4785</v>
      </c>
      <c r="C160" s="28" t="s">
        <v>101</v>
      </c>
      <c r="D160" s="34"/>
      <c r="E160" s="34"/>
      <c r="F160" s="33" t="n">
        <f aca="false">ROUND(D160*E160,0)</f>
        <v>0</v>
      </c>
      <c r="J160" s="30"/>
    </row>
    <row r="161" s="29" customFormat="true" ht="19.5" hidden="false" customHeight="false" outlineLevel="0" collapsed="false">
      <c r="A161" s="31" t="s">
        <v>4786</v>
      </c>
      <c r="B161" s="45" t="s">
        <v>4787</v>
      </c>
      <c r="C161" s="28" t="s">
        <v>101</v>
      </c>
      <c r="D161" s="34"/>
      <c r="E161" s="34"/>
      <c r="F161" s="33" t="n">
        <f aca="false">ROUND(D161*E161,0)</f>
        <v>0</v>
      </c>
      <c r="J161" s="30"/>
    </row>
    <row r="162" customFormat="false" ht="19.5" hidden="false" customHeight="false" outlineLevel="0" collapsed="false">
      <c r="A162" s="31" t="s">
        <v>4788</v>
      </c>
      <c r="B162" s="45" t="s">
        <v>4789</v>
      </c>
      <c r="C162" s="28" t="s">
        <v>101</v>
      </c>
      <c r="D162" s="34"/>
      <c r="E162" s="34"/>
      <c r="F162" s="33" t="n">
        <f aca="false">ROUND(D162*E162,0)</f>
        <v>0</v>
      </c>
    </row>
    <row r="163" customFormat="false" ht="19.5" hidden="false" customHeight="false" outlineLevel="0" collapsed="false">
      <c r="A163" s="25" t="s">
        <v>4790</v>
      </c>
      <c r="B163" s="26" t="s">
        <v>4791</v>
      </c>
      <c r="C163" s="33"/>
      <c r="D163" s="34"/>
      <c r="E163" s="34"/>
      <c r="F163" s="33" t="n">
        <f aca="false">ROUND(D163*E163,0)</f>
        <v>0</v>
      </c>
    </row>
    <row r="164" customFormat="false" ht="19.5" hidden="false" customHeight="false" outlineLevel="0" collapsed="false">
      <c r="A164" s="25" t="s">
        <v>4792</v>
      </c>
      <c r="B164" s="26" t="s">
        <v>4791</v>
      </c>
      <c r="C164" s="33"/>
      <c r="D164" s="34"/>
      <c r="E164" s="34"/>
      <c r="F164" s="33" t="n">
        <f aca="false">ROUND(D164*E164,0)</f>
        <v>0</v>
      </c>
    </row>
    <row r="165" customFormat="false" ht="19.5" hidden="false" customHeight="false" outlineLevel="0" collapsed="false">
      <c r="A165" s="31" t="s">
        <v>4793</v>
      </c>
      <c r="B165" s="32" t="s">
        <v>4794</v>
      </c>
      <c r="C165" s="28" t="s">
        <v>90</v>
      </c>
      <c r="D165" s="34"/>
      <c r="E165" s="34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4795</v>
      </c>
      <c r="B166" s="32" t="s">
        <v>4796</v>
      </c>
      <c r="C166" s="28" t="s">
        <v>90</v>
      </c>
      <c r="D166" s="34"/>
      <c r="E166" s="34"/>
      <c r="F166" s="33" t="n">
        <f aca="false">ROUND(D166*E166,0)</f>
        <v>0</v>
      </c>
    </row>
    <row r="167" customFormat="false" ht="19.5" hidden="false" customHeight="false" outlineLevel="0" collapsed="false">
      <c r="A167" s="25" t="s">
        <v>4797</v>
      </c>
      <c r="B167" s="26" t="s">
        <v>4798</v>
      </c>
      <c r="C167" s="28" t="s">
        <v>118</v>
      </c>
      <c r="D167" s="34"/>
      <c r="E167" s="34"/>
      <c r="F167" s="33" t="n">
        <f aca="false">ROUND(D167*E167,0)</f>
        <v>0</v>
      </c>
    </row>
    <row r="168" s="29" customFormat="true" ht="19.5" hidden="false" customHeight="false" outlineLevel="0" collapsed="false">
      <c r="A168" s="25" t="s">
        <v>4799</v>
      </c>
      <c r="B168" s="26" t="s">
        <v>4800</v>
      </c>
      <c r="C168" s="33"/>
      <c r="D168" s="34"/>
      <c r="E168" s="34"/>
      <c r="F168" s="33" t="n">
        <f aca="false">ROUND(D168*E168,0)</f>
        <v>0</v>
      </c>
      <c r="J168" s="30"/>
    </row>
    <row r="169" customFormat="false" ht="19.5" hidden="false" customHeight="false" outlineLevel="0" collapsed="false">
      <c r="A169" s="25" t="s">
        <v>4801</v>
      </c>
      <c r="B169" s="26" t="s">
        <v>3796</v>
      </c>
      <c r="C169" s="33"/>
      <c r="D169" s="34"/>
      <c r="E169" s="34"/>
      <c r="F169" s="33" t="n">
        <f aca="false">ROUND(D169*E169,0)</f>
        <v>0</v>
      </c>
    </row>
    <row r="170" customFormat="false" ht="19.5" hidden="false" customHeight="false" outlineLevel="0" collapsed="false">
      <c r="A170" s="31" t="s">
        <v>4802</v>
      </c>
      <c r="B170" s="32" t="s">
        <v>4609</v>
      </c>
      <c r="C170" s="28" t="s">
        <v>90</v>
      </c>
      <c r="D170" s="34"/>
      <c r="E170" s="34"/>
      <c r="F170" s="33" t="n">
        <f aca="false">ROUND(D170*E170,0)</f>
        <v>0</v>
      </c>
    </row>
    <row r="171" customFormat="false" ht="19.5" hidden="false" customHeight="false" outlineLevel="0" collapsed="false">
      <c r="A171" s="31" t="s">
        <v>4803</v>
      </c>
      <c r="B171" s="32" t="s">
        <v>4611</v>
      </c>
      <c r="C171" s="28" t="s">
        <v>90</v>
      </c>
      <c r="D171" s="34"/>
      <c r="E171" s="34"/>
      <c r="F171" s="33" t="n">
        <f aca="false">ROUND(D171*E171,0)</f>
        <v>0</v>
      </c>
    </row>
    <row r="172" customFormat="false" ht="19.5" hidden="false" customHeight="false" outlineLevel="0" collapsed="false">
      <c r="A172" s="31" t="s">
        <v>4804</v>
      </c>
      <c r="B172" s="45" t="s">
        <v>4613</v>
      </c>
      <c r="C172" s="28" t="s">
        <v>90</v>
      </c>
      <c r="D172" s="34"/>
      <c r="E172" s="34"/>
      <c r="F172" s="33" t="n">
        <f aca="false">ROUND(D172*E172,0)</f>
        <v>0</v>
      </c>
    </row>
    <row r="173" customFormat="false" ht="19.5" hidden="false" customHeight="false" outlineLevel="0" collapsed="false">
      <c r="A173" s="31" t="s">
        <v>4805</v>
      </c>
      <c r="B173" s="45" t="s">
        <v>4615</v>
      </c>
      <c r="C173" s="28" t="s">
        <v>90</v>
      </c>
      <c r="D173" s="34"/>
      <c r="E173" s="34"/>
      <c r="F173" s="33" t="n">
        <f aca="false">ROUND(D173*E173,0)</f>
        <v>0</v>
      </c>
    </row>
    <row r="174" s="29" customFormat="true" ht="19.5" hidden="false" customHeight="false" outlineLevel="0" collapsed="false">
      <c r="A174" s="31" t="s">
        <v>4806</v>
      </c>
      <c r="B174" s="32" t="s">
        <v>4807</v>
      </c>
      <c r="C174" s="28" t="s">
        <v>90</v>
      </c>
      <c r="D174" s="34"/>
      <c r="E174" s="34"/>
      <c r="F174" s="33" t="n">
        <f aca="false">ROUND(D174*E174,0)</f>
        <v>0</v>
      </c>
      <c r="J174" s="30"/>
    </row>
    <row r="175" s="29" customFormat="true" ht="19.5" hidden="false" customHeight="false" outlineLevel="0" collapsed="false">
      <c r="A175" s="31" t="s">
        <v>4808</v>
      </c>
      <c r="B175" s="32" t="s">
        <v>4809</v>
      </c>
      <c r="C175" s="28" t="s">
        <v>101</v>
      </c>
      <c r="D175" s="34"/>
      <c r="E175" s="34"/>
      <c r="F175" s="33" t="n">
        <f aca="false">ROUND(D175*E175,0)</f>
        <v>0</v>
      </c>
      <c r="J175" s="30"/>
    </row>
    <row r="176" s="29" customFormat="true" ht="19.5" hidden="false" customHeight="false" outlineLevel="0" collapsed="false">
      <c r="A176" s="25" t="s">
        <v>4810</v>
      </c>
      <c r="B176" s="26" t="s">
        <v>4811</v>
      </c>
      <c r="C176" s="33"/>
      <c r="D176" s="34"/>
      <c r="E176" s="34"/>
      <c r="F176" s="33" t="n">
        <f aca="false">ROUND(D176*E176,0)</f>
        <v>0</v>
      </c>
      <c r="J176" s="30"/>
    </row>
    <row r="177" customFormat="false" ht="19.5" hidden="false" customHeight="false" outlineLevel="0" collapsed="false">
      <c r="A177" s="31" t="s">
        <v>4812</v>
      </c>
      <c r="B177" s="32" t="s">
        <v>4813</v>
      </c>
      <c r="C177" s="28" t="s">
        <v>101</v>
      </c>
      <c r="D177" s="34"/>
      <c r="E177" s="34"/>
      <c r="F177" s="33" t="n">
        <f aca="false">ROUND(D177*E177,0)</f>
        <v>0</v>
      </c>
    </row>
    <row r="178" customFormat="false" ht="19.5" hidden="false" customHeight="false" outlineLevel="0" collapsed="false">
      <c r="A178" s="31" t="s">
        <v>4814</v>
      </c>
      <c r="B178" s="32" t="s">
        <v>4815</v>
      </c>
      <c r="C178" s="28" t="s">
        <v>101</v>
      </c>
      <c r="D178" s="34"/>
      <c r="E178" s="34"/>
      <c r="F178" s="33" t="n">
        <f aca="false">ROUND(D178*E178,0)</f>
        <v>0</v>
      </c>
    </row>
    <row r="179" s="29" customFormat="true" ht="19.5" hidden="false" customHeight="false" outlineLevel="0" collapsed="false">
      <c r="A179" s="31" t="s">
        <v>4816</v>
      </c>
      <c r="B179" s="32" t="s">
        <v>4817</v>
      </c>
      <c r="C179" s="28" t="s">
        <v>101</v>
      </c>
      <c r="D179" s="34"/>
      <c r="E179" s="34"/>
      <c r="F179" s="33" t="n">
        <f aca="false">ROUND(D179*E179,0)</f>
        <v>0</v>
      </c>
      <c r="J179" s="30"/>
    </row>
    <row r="180" customFormat="false" ht="19.5" hidden="false" customHeight="false" outlineLevel="0" collapsed="false">
      <c r="A180" s="31" t="s">
        <v>4818</v>
      </c>
      <c r="B180" s="45" t="s">
        <v>1333</v>
      </c>
      <c r="C180" s="28" t="s">
        <v>101</v>
      </c>
      <c r="D180" s="34"/>
      <c r="E180" s="34"/>
      <c r="F180" s="33" t="n">
        <f aca="false">ROUND(D180*E180,0)</f>
        <v>0</v>
      </c>
    </row>
    <row r="181" customFormat="false" ht="19.5" hidden="false" customHeight="false" outlineLevel="0" collapsed="false">
      <c r="A181" s="31" t="s">
        <v>4819</v>
      </c>
      <c r="B181" s="45" t="s">
        <v>593</v>
      </c>
      <c r="C181" s="28" t="s">
        <v>101</v>
      </c>
      <c r="D181" s="34"/>
      <c r="E181" s="34"/>
      <c r="F181" s="33" t="n">
        <f aca="false">ROUND(D181*E181,0)</f>
        <v>0</v>
      </c>
    </row>
    <row r="182" s="29" customFormat="true" ht="19.5" hidden="false" customHeight="false" outlineLevel="0" collapsed="false">
      <c r="A182" s="31" t="s">
        <v>4820</v>
      </c>
      <c r="B182" s="45" t="s">
        <v>486</v>
      </c>
      <c r="C182" s="28" t="s">
        <v>101</v>
      </c>
      <c r="D182" s="34"/>
      <c r="E182" s="34"/>
      <c r="F182" s="33" t="n">
        <f aca="false">ROUND(D182*E182,0)</f>
        <v>0</v>
      </c>
      <c r="J182" s="30"/>
    </row>
    <row r="183" customFormat="false" ht="19.5" hidden="false" customHeight="false" outlineLevel="0" collapsed="false">
      <c r="A183" s="31" t="s">
        <v>4821</v>
      </c>
      <c r="B183" s="32" t="s">
        <v>4822</v>
      </c>
      <c r="C183" s="28" t="s">
        <v>101</v>
      </c>
      <c r="D183" s="34"/>
      <c r="E183" s="34"/>
      <c r="F183" s="33" t="n">
        <f aca="false">ROUND(D183*E183,0)</f>
        <v>0</v>
      </c>
    </row>
    <row r="184" customFormat="false" ht="19.5" hidden="false" customHeight="false" outlineLevel="0" collapsed="false">
      <c r="A184" s="31" t="s">
        <v>4823</v>
      </c>
      <c r="B184" s="32" t="s">
        <v>4824</v>
      </c>
      <c r="C184" s="28" t="s">
        <v>101</v>
      </c>
      <c r="D184" s="34"/>
      <c r="E184" s="34"/>
      <c r="F184" s="33" t="n">
        <f aca="false">ROUND(D184*E184,0)</f>
        <v>0</v>
      </c>
    </row>
    <row r="185" s="29" customFormat="true" ht="19.5" hidden="false" customHeight="false" outlineLevel="0" collapsed="false">
      <c r="A185" s="25" t="s">
        <v>4825</v>
      </c>
      <c r="B185" s="26" t="s">
        <v>4826</v>
      </c>
      <c r="C185" s="33"/>
      <c r="D185" s="34"/>
      <c r="E185" s="34"/>
      <c r="F185" s="33" t="n">
        <f aca="false">ROUND(D185*E185,0)</f>
        <v>0</v>
      </c>
      <c r="J185" s="30"/>
    </row>
    <row r="186" customFormat="false" ht="19.5" hidden="false" customHeight="false" outlineLevel="0" collapsed="false">
      <c r="A186" s="25" t="s">
        <v>4827</v>
      </c>
      <c r="B186" s="26" t="s">
        <v>4826</v>
      </c>
      <c r="C186" s="33"/>
      <c r="D186" s="34"/>
      <c r="E186" s="34"/>
      <c r="F186" s="33" t="n">
        <f aca="false">ROUND(D186*E186,0)</f>
        <v>0</v>
      </c>
    </row>
    <row r="187" customFormat="false" ht="19.5" hidden="false" customHeight="false" outlineLevel="0" collapsed="false">
      <c r="A187" s="25" t="s">
        <v>4828</v>
      </c>
      <c r="B187" s="26" t="s">
        <v>4829</v>
      </c>
      <c r="C187" s="33"/>
      <c r="D187" s="34"/>
      <c r="E187" s="34"/>
      <c r="F187" s="33" t="n">
        <f aca="false">ROUND(D187*E187,0)</f>
        <v>0</v>
      </c>
    </row>
    <row r="188" s="29" customFormat="true" ht="19.5" hidden="false" customHeight="false" outlineLevel="0" collapsed="false">
      <c r="A188" s="31" t="s">
        <v>4830</v>
      </c>
      <c r="B188" s="32" t="s">
        <v>4567</v>
      </c>
      <c r="C188" s="28" t="s">
        <v>101</v>
      </c>
      <c r="D188" s="34"/>
      <c r="E188" s="34"/>
      <c r="F188" s="33" t="n">
        <f aca="false">ROUND(D188*E188,0)</f>
        <v>0</v>
      </c>
      <c r="J188" s="30"/>
    </row>
    <row r="189" customFormat="false" ht="19.5" hidden="false" customHeight="false" outlineLevel="0" collapsed="false">
      <c r="A189" s="31" t="s">
        <v>4831</v>
      </c>
      <c r="B189" s="32" t="s">
        <v>4569</v>
      </c>
      <c r="C189" s="28" t="s">
        <v>101</v>
      </c>
      <c r="D189" s="34"/>
      <c r="E189" s="34"/>
      <c r="F189" s="33" t="n">
        <f aca="false">ROUND(D189*E189,0)</f>
        <v>0</v>
      </c>
    </row>
    <row r="190" customFormat="false" ht="19.5" hidden="false" customHeight="false" outlineLevel="0" collapsed="false">
      <c r="A190" s="25" t="s">
        <v>4832</v>
      </c>
      <c r="B190" s="26" t="s">
        <v>4833</v>
      </c>
      <c r="C190" s="33"/>
      <c r="D190" s="34"/>
      <c r="E190" s="34"/>
      <c r="F190" s="33" t="n">
        <f aca="false">ROUND(D190*E190,0)</f>
        <v>0</v>
      </c>
    </row>
    <row r="191" customFormat="false" ht="19.5" hidden="false" customHeight="false" outlineLevel="0" collapsed="false">
      <c r="A191" s="31" t="s">
        <v>4834</v>
      </c>
      <c r="B191" s="32" t="s">
        <v>4567</v>
      </c>
      <c r="C191" s="28" t="s">
        <v>101</v>
      </c>
      <c r="D191" s="34"/>
      <c r="E191" s="34"/>
      <c r="F191" s="33" t="n">
        <f aca="false">ROUND(D191*E191,0)</f>
        <v>0</v>
      </c>
    </row>
    <row r="192" s="29" customFormat="true" ht="19.5" hidden="false" customHeight="false" outlineLevel="0" collapsed="false">
      <c r="A192" s="31" t="s">
        <v>4835</v>
      </c>
      <c r="B192" s="32" t="s">
        <v>4569</v>
      </c>
      <c r="C192" s="28" t="s">
        <v>101</v>
      </c>
      <c r="D192" s="34"/>
      <c r="E192" s="34"/>
      <c r="F192" s="33" t="n">
        <f aca="false">ROUND(D192*E192,0)</f>
        <v>0</v>
      </c>
      <c r="J192" s="30"/>
    </row>
    <row r="193" s="29" customFormat="true" ht="19.5" hidden="false" customHeight="false" outlineLevel="0" collapsed="false">
      <c r="A193" s="25" t="s">
        <v>4836</v>
      </c>
      <c r="B193" s="26" t="s">
        <v>4837</v>
      </c>
      <c r="C193" s="33"/>
      <c r="D193" s="34"/>
      <c r="E193" s="34"/>
      <c r="F193" s="33" t="n">
        <f aca="false">ROUND(D193*E193,0)</f>
        <v>0</v>
      </c>
      <c r="J193" s="30"/>
    </row>
    <row r="194" customFormat="false" ht="19.5" hidden="false" customHeight="false" outlineLevel="0" collapsed="false">
      <c r="A194" s="31" t="s">
        <v>4838</v>
      </c>
      <c r="B194" s="32" t="s">
        <v>4567</v>
      </c>
      <c r="C194" s="28" t="s">
        <v>101</v>
      </c>
      <c r="D194" s="34"/>
      <c r="E194" s="34"/>
      <c r="F194" s="33" t="n">
        <f aca="false">ROUND(D194*E194,0)</f>
        <v>0</v>
      </c>
    </row>
    <row r="195" customFormat="false" ht="19.5" hidden="false" customHeight="false" outlineLevel="0" collapsed="false">
      <c r="A195" s="31" t="s">
        <v>4839</v>
      </c>
      <c r="B195" s="32" t="s">
        <v>4569</v>
      </c>
      <c r="C195" s="28" t="s">
        <v>101</v>
      </c>
      <c r="D195" s="34"/>
      <c r="E195" s="34"/>
      <c r="F195" s="33" t="n">
        <f aca="false">ROUND(D195*E195,0)</f>
        <v>0</v>
      </c>
    </row>
    <row r="196" customFormat="false" ht="19.5" hidden="false" customHeight="false" outlineLevel="0" collapsed="false">
      <c r="A196" s="25" t="s">
        <v>4840</v>
      </c>
      <c r="B196" s="26" t="s">
        <v>4841</v>
      </c>
      <c r="C196" s="33"/>
      <c r="D196" s="34"/>
      <c r="E196" s="34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4842</v>
      </c>
      <c r="B197" s="32" t="s">
        <v>4567</v>
      </c>
      <c r="C197" s="28" t="s">
        <v>101</v>
      </c>
      <c r="D197" s="34"/>
      <c r="E197" s="34"/>
      <c r="F197" s="33" t="n">
        <f aca="false">ROUND(D197*E197,0)</f>
        <v>0</v>
      </c>
    </row>
    <row r="198" customFormat="false" ht="19.5" hidden="false" customHeight="false" outlineLevel="0" collapsed="false">
      <c r="A198" s="31" t="s">
        <v>4843</v>
      </c>
      <c r="B198" s="32" t="s">
        <v>4569</v>
      </c>
      <c r="C198" s="28" t="s">
        <v>101</v>
      </c>
      <c r="D198" s="34"/>
      <c r="E198" s="34"/>
      <c r="F198" s="33" t="n">
        <f aca="false">ROUND(D198*E198,0)</f>
        <v>0</v>
      </c>
    </row>
    <row r="199" customFormat="false" ht="19.5" hidden="false" customHeight="false" outlineLevel="0" collapsed="false">
      <c r="A199" s="25" t="s">
        <v>4844</v>
      </c>
      <c r="B199" s="26" t="s">
        <v>4845</v>
      </c>
      <c r="C199" s="33"/>
      <c r="D199" s="34"/>
      <c r="E199" s="34"/>
      <c r="F199" s="33" t="n">
        <f aca="false">ROUND(D199*E199,0)</f>
        <v>0</v>
      </c>
    </row>
    <row r="200" customFormat="false" ht="19.5" hidden="false" customHeight="false" outlineLevel="0" collapsed="false">
      <c r="A200" s="31" t="s">
        <v>4846</v>
      </c>
      <c r="B200" s="32" t="s">
        <v>4567</v>
      </c>
      <c r="C200" s="28" t="s">
        <v>101</v>
      </c>
      <c r="D200" s="34"/>
      <c r="E200" s="34"/>
      <c r="F200" s="33" t="n">
        <f aca="false">ROUND(D200*E200,0)</f>
        <v>0</v>
      </c>
    </row>
    <row r="201" customFormat="false" ht="19.5" hidden="false" customHeight="false" outlineLevel="0" collapsed="false">
      <c r="A201" s="31" t="s">
        <v>4847</v>
      </c>
      <c r="B201" s="32" t="s">
        <v>4569</v>
      </c>
      <c r="C201" s="28" t="s">
        <v>101</v>
      </c>
      <c r="D201" s="34"/>
      <c r="E201" s="34"/>
      <c r="F201" s="33" t="n">
        <f aca="false">ROUND(D201*E201,0)</f>
        <v>0</v>
      </c>
    </row>
    <row r="202" customFormat="false" ht="19.5" hidden="false" customHeight="false" outlineLevel="0" collapsed="false">
      <c r="A202" s="25" t="s">
        <v>4848</v>
      </c>
      <c r="B202" s="26" t="s">
        <v>4849</v>
      </c>
      <c r="C202" s="28" t="s">
        <v>143</v>
      </c>
      <c r="D202" s="34"/>
      <c r="E202" s="34"/>
      <c r="F202" s="33" t="n">
        <f aca="false">ROUND(D202*E202,0)</f>
        <v>0</v>
      </c>
    </row>
    <row r="203" customFormat="false" ht="19.5" hidden="false" customHeight="false" outlineLevel="0" collapsed="false">
      <c r="A203" s="25" t="s">
        <v>4850</v>
      </c>
      <c r="B203" s="26" t="s">
        <v>4851</v>
      </c>
      <c r="C203" s="33"/>
      <c r="D203" s="34"/>
      <c r="E203" s="34"/>
      <c r="F203" s="33" t="n">
        <f aca="false">ROUND(D203*E203,0)</f>
        <v>0</v>
      </c>
    </row>
    <row r="204" customFormat="false" ht="19.5" hidden="false" customHeight="false" outlineLevel="0" collapsed="false">
      <c r="A204" s="25" t="s">
        <v>4852</v>
      </c>
      <c r="B204" s="26" t="s">
        <v>4853</v>
      </c>
      <c r="C204" s="33"/>
      <c r="D204" s="34"/>
      <c r="E204" s="34"/>
      <c r="F204" s="33" t="n">
        <f aca="false">ROUND(D204*E204,0)</f>
        <v>0</v>
      </c>
    </row>
    <row r="205" customFormat="false" ht="19.5" hidden="false" customHeight="false" outlineLevel="0" collapsed="false">
      <c r="A205" s="31" t="s">
        <v>4854</v>
      </c>
      <c r="B205" s="45" t="s">
        <v>4855</v>
      </c>
      <c r="C205" s="28" t="s">
        <v>201</v>
      </c>
      <c r="D205" s="34"/>
      <c r="E205" s="34"/>
      <c r="F205" s="33" t="n">
        <f aca="false">ROUND(D205*E205,0)</f>
        <v>0</v>
      </c>
    </row>
    <row r="206" customFormat="false" ht="19.5" hidden="false" customHeight="false" outlineLevel="0" collapsed="false">
      <c r="A206" s="31" t="s">
        <v>4856</v>
      </c>
      <c r="B206" s="45" t="s">
        <v>4857</v>
      </c>
      <c r="C206" s="28" t="s">
        <v>201</v>
      </c>
      <c r="D206" s="34"/>
      <c r="E206" s="34"/>
      <c r="F206" s="33" t="n">
        <f aca="false">ROUND(D206*E206,0)</f>
        <v>0</v>
      </c>
    </row>
    <row r="207" customFormat="false" ht="19.5" hidden="false" customHeight="false" outlineLevel="0" collapsed="false">
      <c r="A207" s="31" t="s">
        <v>4858</v>
      </c>
      <c r="B207" s="45" t="s">
        <v>4859</v>
      </c>
      <c r="C207" s="28" t="s">
        <v>201</v>
      </c>
      <c r="D207" s="34"/>
      <c r="E207" s="34"/>
      <c r="F207" s="33" t="n">
        <f aca="false">ROUND(D207*E207,0)</f>
        <v>0</v>
      </c>
    </row>
    <row r="208" customFormat="false" ht="19.5" hidden="false" customHeight="false" outlineLevel="0" collapsed="false">
      <c r="A208" s="31" t="s">
        <v>4860</v>
      </c>
      <c r="B208" s="45" t="s">
        <v>4861</v>
      </c>
      <c r="C208" s="28" t="s">
        <v>201</v>
      </c>
      <c r="D208" s="34"/>
      <c r="E208" s="34"/>
      <c r="F208" s="33" t="n">
        <f aca="false">ROUND(D208*E208,0)</f>
        <v>0</v>
      </c>
    </row>
    <row r="209" s="29" customFormat="true" ht="19.5" hidden="false" customHeight="false" outlineLevel="0" collapsed="false">
      <c r="A209" s="31" t="s">
        <v>4862</v>
      </c>
      <c r="B209" s="45" t="s">
        <v>4863</v>
      </c>
      <c r="C209" s="28" t="s">
        <v>201</v>
      </c>
      <c r="D209" s="34"/>
      <c r="E209" s="34"/>
      <c r="F209" s="33" t="n">
        <f aca="false">ROUND(D209*E209,0)</f>
        <v>0</v>
      </c>
      <c r="J209" s="30"/>
    </row>
    <row r="210" customFormat="false" ht="19.5" hidden="false" customHeight="false" outlineLevel="0" collapsed="false">
      <c r="A210" s="31" t="s">
        <v>4864</v>
      </c>
      <c r="B210" s="45" t="s">
        <v>4865</v>
      </c>
      <c r="C210" s="28" t="s">
        <v>201</v>
      </c>
      <c r="D210" s="34"/>
      <c r="E210" s="34"/>
      <c r="F210" s="33" t="n">
        <f aca="false">ROUND(D210*E210,0)</f>
        <v>0</v>
      </c>
    </row>
    <row r="211" customFormat="false" ht="19.5" hidden="false" customHeight="false" outlineLevel="0" collapsed="false">
      <c r="A211" s="31" t="s">
        <v>4866</v>
      </c>
      <c r="B211" s="45" t="s">
        <v>4867</v>
      </c>
      <c r="C211" s="28" t="s">
        <v>201</v>
      </c>
      <c r="D211" s="34"/>
      <c r="E211" s="34"/>
      <c r="F211" s="33" t="n">
        <f aca="false">ROUND(D211*E211,0)</f>
        <v>0</v>
      </c>
    </row>
    <row r="212" customFormat="false" ht="19.5" hidden="false" customHeight="false" outlineLevel="0" collapsed="false">
      <c r="A212" s="31" t="s">
        <v>4868</v>
      </c>
      <c r="B212" s="45" t="s">
        <v>4869</v>
      </c>
      <c r="C212" s="28" t="s">
        <v>201</v>
      </c>
      <c r="D212" s="34"/>
      <c r="E212" s="34"/>
      <c r="F212" s="33" t="n">
        <f aca="false">ROUND(D212*E212,0)</f>
        <v>0</v>
      </c>
    </row>
    <row r="213" customFormat="false" ht="19.5" hidden="false" customHeight="false" outlineLevel="0" collapsed="false">
      <c r="A213" s="31" t="s">
        <v>4870</v>
      </c>
      <c r="B213" s="45" t="s">
        <v>4871</v>
      </c>
      <c r="C213" s="28" t="s">
        <v>201</v>
      </c>
      <c r="D213" s="34"/>
      <c r="E213" s="34"/>
      <c r="F213" s="33" t="n">
        <f aca="false">ROUND(D213*E213,0)</f>
        <v>0</v>
      </c>
    </row>
    <row r="214" customFormat="false" ht="19.5" hidden="false" customHeight="false" outlineLevel="0" collapsed="false">
      <c r="A214" s="31" t="s">
        <v>4872</v>
      </c>
      <c r="B214" s="45" t="s">
        <v>4873</v>
      </c>
      <c r="C214" s="28" t="s">
        <v>201</v>
      </c>
      <c r="D214" s="34"/>
      <c r="E214" s="34"/>
      <c r="F214" s="33" t="n">
        <f aca="false">ROUND(D214*E214,0)</f>
        <v>0</v>
      </c>
    </row>
    <row r="215" customFormat="false" ht="19.5" hidden="false" customHeight="false" outlineLevel="0" collapsed="false">
      <c r="A215" s="31" t="s">
        <v>4874</v>
      </c>
      <c r="B215" s="45" t="s">
        <v>4875</v>
      </c>
      <c r="C215" s="28" t="s">
        <v>201</v>
      </c>
      <c r="D215" s="34"/>
      <c r="E215" s="34"/>
      <c r="F215" s="33" t="n">
        <f aca="false">ROUND(D215*E215,0)</f>
        <v>0</v>
      </c>
    </row>
    <row r="216" customFormat="false" ht="19.5" hidden="false" customHeight="false" outlineLevel="0" collapsed="false">
      <c r="A216" s="31" t="s">
        <v>4876</v>
      </c>
      <c r="B216" s="45" t="s">
        <v>4877</v>
      </c>
      <c r="C216" s="28" t="s">
        <v>201</v>
      </c>
      <c r="D216" s="34"/>
      <c r="E216" s="34"/>
      <c r="F216" s="33" t="n">
        <f aca="false">ROUND(D216*E216,0)</f>
        <v>0</v>
      </c>
    </row>
    <row r="217" customFormat="false" ht="19.5" hidden="false" customHeight="false" outlineLevel="0" collapsed="false">
      <c r="A217" s="31" t="s">
        <v>4878</v>
      </c>
      <c r="B217" s="45" t="s">
        <v>4879</v>
      </c>
      <c r="C217" s="28" t="s">
        <v>201</v>
      </c>
      <c r="D217" s="34"/>
      <c r="E217" s="34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4880</v>
      </c>
      <c r="B218" s="45" t="s">
        <v>4881</v>
      </c>
      <c r="C218" s="28" t="s">
        <v>201</v>
      </c>
      <c r="D218" s="34"/>
      <c r="E218" s="34"/>
      <c r="F218" s="33" t="n">
        <f aca="false">ROUND(D218*E218,0)</f>
        <v>0</v>
      </c>
    </row>
    <row r="219" customFormat="false" ht="19.5" hidden="false" customHeight="false" outlineLevel="0" collapsed="false">
      <c r="A219" s="31" t="s">
        <v>4882</v>
      </c>
      <c r="B219" s="45" t="s">
        <v>4883</v>
      </c>
      <c r="C219" s="28" t="s">
        <v>201</v>
      </c>
      <c r="D219" s="34"/>
      <c r="E219" s="34"/>
      <c r="F219" s="33" t="n">
        <f aca="false">ROUND(D219*E219,0)</f>
        <v>0</v>
      </c>
    </row>
    <row r="220" customFormat="false" ht="19.5" hidden="false" customHeight="false" outlineLevel="0" collapsed="false">
      <c r="A220" s="31" t="s">
        <v>4884</v>
      </c>
      <c r="B220" s="45" t="s">
        <v>4885</v>
      </c>
      <c r="C220" s="28" t="s">
        <v>201</v>
      </c>
      <c r="D220" s="34"/>
      <c r="E220" s="34"/>
      <c r="F220" s="33" t="n">
        <f aca="false">ROUND(D220*E220,0)</f>
        <v>0</v>
      </c>
    </row>
    <row r="221" customFormat="false" ht="19.5" hidden="false" customHeight="false" outlineLevel="0" collapsed="false">
      <c r="A221" s="25" t="s">
        <v>4886</v>
      </c>
      <c r="B221" s="26" t="s">
        <v>4887</v>
      </c>
      <c r="C221" s="33"/>
      <c r="D221" s="34"/>
      <c r="E221" s="34"/>
      <c r="F221" s="33" t="n">
        <f aca="false">ROUND(D221*E221,0)</f>
        <v>0</v>
      </c>
    </row>
    <row r="222" customFormat="false" ht="19.5" hidden="false" customHeight="false" outlineLevel="0" collapsed="false">
      <c r="A222" s="31" t="s">
        <v>4888</v>
      </c>
      <c r="B222" s="45" t="s">
        <v>4889</v>
      </c>
      <c r="C222" s="28" t="s">
        <v>201</v>
      </c>
      <c r="D222" s="34"/>
      <c r="E222" s="34"/>
      <c r="F222" s="33" t="n">
        <f aca="false">ROUND(D222*E222,0)</f>
        <v>0</v>
      </c>
    </row>
    <row r="223" customFormat="false" ht="19.5" hidden="false" customHeight="false" outlineLevel="0" collapsed="false">
      <c r="A223" s="31" t="s">
        <v>4890</v>
      </c>
      <c r="B223" s="45" t="s">
        <v>4857</v>
      </c>
      <c r="C223" s="28" t="s">
        <v>201</v>
      </c>
      <c r="D223" s="34"/>
      <c r="E223" s="34"/>
      <c r="F223" s="33" t="n">
        <f aca="false">ROUND(D223*E223,0)</f>
        <v>0</v>
      </c>
    </row>
    <row r="224" customFormat="false" ht="19.5" hidden="false" customHeight="false" outlineLevel="0" collapsed="false">
      <c r="A224" s="31" t="s">
        <v>4891</v>
      </c>
      <c r="B224" s="45" t="s">
        <v>4859</v>
      </c>
      <c r="C224" s="28" t="s">
        <v>201</v>
      </c>
      <c r="D224" s="34"/>
      <c r="E224" s="34"/>
      <c r="F224" s="33" t="n">
        <f aca="false">ROUND(D224*E224,0)</f>
        <v>0</v>
      </c>
    </row>
    <row r="225" s="29" customFormat="true" ht="19.5" hidden="false" customHeight="false" outlineLevel="0" collapsed="false">
      <c r="A225" s="31" t="s">
        <v>4892</v>
      </c>
      <c r="B225" s="45" t="s">
        <v>4861</v>
      </c>
      <c r="C225" s="28" t="s">
        <v>201</v>
      </c>
      <c r="D225" s="34"/>
      <c r="E225" s="34"/>
      <c r="F225" s="33" t="n">
        <f aca="false">ROUND(D225*E225,0)</f>
        <v>0</v>
      </c>
      <c r="J225" s="30"/>
    </row>
    <row r="226" customFormat="false" ht="19.5" hidden="false" customHeight="false" outlineLevel="0" collapsed="false">
      <c r="A226" s="31" t="s">
        <v>4893</v>
      </c>
      <c r="B226" s="45" t="s">
        <v>4863</v>
      </c>
      <c r="C226" s="28" t="s">
        <v>201</v>
      </c>
      <c r="D226" s="34"/>
      <c r="E226" s="34"/>
      <c r="F226" s="33" t="n">
        <f aca="false">ROUND(D226*E226,0)</f>
        <v>0</v>
      </c>
    </row>
    <row r="227" customFormat="false" ht="19.5" hidden="false" customHeight="false" outlineLevel="0" collapsed="false">
      <c r="A227" s="31" t="s">
        <v>4894</v>
      </c>
      <c r="B227" s="45" t="s">
        <v>4865</v>
      </c>
      <c r="C227" s="28" t="s">
        <v>201</v>
      </c>
      <c r="D227" s="34"/>
      <c r="E227" s="34"/>
      <c r="F227" s="33" t="n">
        <f aca="false">ROUND(D227*E227,0)</f>
        <v>0</v>
      </c>
    </row>
    <row r="228" customFormat="false" ht="19.5" hidden="false" customHeight="false" outlineLevel="0" collapsed="false">
      <c r="A228" s="31" t="s">
        <v>4895</v>
      </c>
      <c r="B228" s="45" t="s">
        <v>4867</v>
      </c>
      <c r="C228" s="28" t="s">
        <v>201</v>
      </c>
      <c r="D228" s="34"/>
      <c r="E228" s="34"/>
      <c r="F228" s="33" t="n">
        <f aca="false">ROUND(D228*E228,0)</f>
        <v>0</v>
      </c>
    </row>
    <row r="229" customFormat="false" ht="19.5" hidden="false" customHeight="false" outlineLevel="0" collapsed="false">
      <c r="A229" s="31" t="s">
        <v>4896</v>
      </c>
      <c r="B229" s="45" t="s">
        <v>4869</v>
      </c>
      <c r="C229" s="28" t="s">
        <v>201</v>
      </c>
      <c r="D229" s="34"/>
      <c r="E229" s="34"/>
      <c r="F229" s="33" t="n">
        <f aca="false">ROUND(D229*E229,0)</f>
        <v>0</v>
      </c>
    </row>
    <row r="230" customFormat="false" ht="19.5" hidden="false" customHeight="false" outlineLevel="0" collapsed="false">
      <c r="A230" s="31" t="s">
        <v>4897</v>
      </c>
      <c r="B230" s="45" t="s">
        <v>4871</v>
      </c>
      <c r="C230" s="28" t="s">
        <v>201</v>
      </c>
      <c r="D230" s="34"/>
      <c r="E230" s="34"/>
      <c r="F230" s="33" t="n">
        <f aca="false">ROUND(D230*E230,0)</f>
        <v>0</v>
      </c>
    </row>
    <row r="231" customFormat="false" ht="19.5" hidden="false" customHeight="false" outlineLevel="0" collapsed="false">
      <c r="A231" s="31" t="s">
        <v>4898</v>
      </c>
      <c r="B231" s="45" t="s">
        <v>4873</v>
      </c>
      <c r="C231" s="28" t="s">
        <v>201</v>
      </c>
      <c r="D231" s="34"/>
      <c r="E231" s="34"/>
      <c r="F231" s="33" t="n">
        <f aca="false">ROUND(D231*E231,0)</f>
        <v>0</v>
      </c>
    </row>
    <row r="232" customFormat="false" ht="19.5" hidden="false" customHeight="false" outlineLevel="0" collapsed="false">
      <c r="A232" s="31" t="s">
        <v>4899</v>
      </c>
      <c r="B232" s="45" t="s">
        <v>4875</v>
      </c>
      <c r="C232" s="28" t="s">
        <v>201</v>
      </c>
      <c r="D232" s="34"/>
      <c r="E232" s="34"/>
      <c r="F232" s="33" t="n">
        <f aca="false">ROUND(D232*E232,0)</f>
        <v>0</v>
      </c>
    </row>
    <row r="233" customFormat="false" ht="19.5" hidden="false" customHeight="false" outlineLevel="0" collapsed="false">
      <c r="A233" s="31" t="s">
        <v>4900</v>
      </c>
      <c r="B233" s="45" t="s">
        <v>4877</v>
      </c>
      <c r="C233" s="28" t="s">
        <v>201</v>
      </c>
      <c r="D233" s="34"/>
      <c r="E233" s="34"/>
      <c r="F233" s="33" t="n">
        <f aca="false">ROUND(D233*E233,0)</f>
        <v>0</v>
      </c>
    </row>
    <row r="234" customFormat="false" ht="19.5" hidden="false" customHeight="false" outlineLevel="0" collapsed="false">
      <c r="A234" s="31" t="s">
        <v>4901</v>
      </c>
      <c r="B234" s="45" t="s">
        <v>4879</v>
      </c>
      <c r="C234" s="28" t="s">
        <v>201</v>
      </c>
      <c r="D234" s="34"/>
      <c r="E234" s="34"/>
      <c r="F234" s="33" t="n">
        <f aca="false">ROUND(D234*E234,0)</f>
        <v>0</v>
      </c>
    </row>
    <row r="235" s="29" customFormat="true" ht="19.5" hidden="false" customHeight="false" outlineLevel="0" collapsed="false">
      <c r="A235" s="31" t="s">
        <v>4902</v>
      </c>
      <c r="B235" s="45" t="s">
        <v>4881</v>
      </c>
      <c r="C235" s="28" t="s">
        <v>201</v>
      </c>
      <c r="D235" s="34"/>
      <c r="E235" s="34"/>
      <c r="F235" s="33" t="n">
        <f aca="false">ROUND(D235*E235,0)</f>
        <v>0</v>
      </c>
      <c r="J235" s="30"/>
    </row>
    <row r="236" customFormat="false" ht="19.5" hidden="false" customHeight="false" outlineLevel="0" collapsed="false">
      <c r="A236" s="31" t="s">
        <v>4903</v>
      </c>
      <c r="B236" s="45" t="s">
        <v>4883</v>
      </c>
      <c r="C236" s="28" t="s">
        <v>201</v>
      </c>
      <c r="D236" s="34"/>
      <c r="E236" s="34"/>
      <c r="F236" s="33" t="n">
        <f aca="false">ROUND(D236*E236,0)</f>
        <v>0</v>
      </c>
    </row>
    <row r="237" customFormat="false" ht="19.5" hidden="false" customHeight="false" outlineLevel="0" collapsed="false">
      <c r="A237" s="31" t="s">
        <v>4904</v>
      </c>
      <c r="B237" s="45" t="s">
        <v>4885</v>
      </c>
      <c r="C237" s="28" t="s">
        <v>201</v>
      </c>
      <c r="D237" s="34"/>
      <c r="E237" s="34"/>
      <c r="F237" s="33" t="n">
        <f aca="false">ROUND(D237*E237,0)</f>
        <v>0</v>
      </c>
    </row>
    <row r="238" s="29" customFormat="true" ht="19.5" hidden="false" customHeight="false" outlineLevel="0" collapsed="false">
      <c r="A238" s="31" t="s">
        <v>4905</v>
      </c>
      <c r="B238" s="45" t="s">
        <v>4906</v>
      </c>
      <c r="C238" s="28" t="s">
        <v>201</v>
      </c>
      <c r="D238" s="34"/>
      <c r="E238" s="34"/>
      <c r="F238" s="33" t="n">
        <f aca="false">ROUND(D238*E238,0)</f>
        <v>0</v>
      </c>
      <c r="J238" s="30"/>
    </row>
    <row r="239" customFormat="false" ht="19.5" hidden="false" customHeight="false" outlineLevel="0" collapsed="false">
      <c r="A239" s="31" t="s">
        <v>4907</v>
      </c>
      <c r="B239" s="45" t="s">
        <v>4908</v>
      </c>
      <c r="C239" s="28" t="s">
        <v>201</v>
      </c>
      <c r="D239" s="34"/>
      <c r="E239" s="34"/>
      <c r="F239" s="33" t="n">
        <f aca="false">ROUND(D239*E239,0)</f>
        <v>0</v>
      </c>
    </row>
    <row r="240" customFormat="false" ht="19.5" hidden="false" customHeight="false" outlineLevel="0" collapsed="false">
      <c r="A240" s="25" t="s">
        <v>4909</v>
      </c>
      <c r="B240" s="26" t="s">
        <v>4910</v>
      </c>
      <c r="C240" s="33"/>
      <c r="D240" s="34"/>
      <c r="E240" s="34"/>
      <c r="F240" s="33" t="n">
        <f aca="false">ROUND(D240*E240,0)</f>
        <v>0</v>
      </c>
    </row>
    <row r="241" customFormat="false" ht="19.5" hidden="false" customHeight="false" outlineLevel="0" collapsed="false">
      <c r="A241" s="31" t="s">
        <v>4911</v>
      </c>
      <c r="B241" s="45" t="s">
        <v>4912</v>
      </c>
      <c r="C241" s="28" t="s">
        <v>201</v>
      </c>
      <c r="D241" s="34"/>
      <c r="E241" s="34"/>
      <c r="F241" s="33" t="n">
        <f aca="false">ROUND(D241*E241,0)</f>
        <v>0</v>
      </c>
    </row>
    <row r="242" customFormat="false" ht="19.5" hidden="false" customHeight="false" outlineLevel="0" collapsed="false">
      <c r="A242" s="31" t="s">
        <v>4913</v>
      </c>
      <c r="B242" s="45" t="s">
        <v>4914</v>
      </c>
      <c r="C242" s="28" t="s">
        <v>201</v>
      </c>
      <c r="D242" s="34"/>
      <c r="E242" s="34"/>
      <c r="F242" s="33" t="n">
        <f aca="false">ROUND(D242*E242,0)</f>
        <v>0</v>
      </c>
    </row>
    <row r="243" s="29" customFormat="true" ht="19.5" hidden="false" customHeight="false" outlineLevel="0" collapsed="false">
      <c r="A243" s="31" t="s">
        <v>4915</v>
      </c>
      <c r="B243" s="45" t="s">
        <v>4916</v>
      </c>
      <c r="C243" s="28" t="s">
        <v>201</v>
      </c>
      <c r="D243" s="34"/>
      <c r="E243" s="34"/>
      <c r="F243" s="33" t="n">
        <f aca="false">ROUND(D243*E243,0)</f>
        <v>0</v>
      </c>
      <c r="J243" s="30"/>
    </row>
    <row r="244" customFormat="false" ht="19.5" hidden="false" customHeight="false" outlineLevel="0" collapsed="false">
      <c r="A244" s="31" t="s">
        <v>4917</v>
      </c>
      <c r="B244" s="45" t="s">
        <v>4918</v>
      </c>
      <c r="C244" s="28" t="s">
        <v>201</v>
      </c>
      <c r="D244" s="34"/>
      <c r="E244" s="34"/>
      <c r="F244" s="33" t="n">
        <f aca="false">ROUND(D244*E244,0)</f>
        <v>0</v>
      </c>
    </row>
    <row r="245" customFormat="false" ht="19.5" hidden="false" customHeight="false" outlineLevel="0" collapsed="false">
      <c r="A245" s="31" t="s">
        <v>4919</v>
      </c>
      <c r="B245" s="45" t="s">
        <v>4920</v>
      </c>
      <c r="C245" s="28" t="s">
        <v>201</v>
      </c>
      <c r="D245" s="34"/>
      <c r="E245" s="34"/>
      <c r="F245" s="33" t="n">
        <f aca="false">ROUND(D245*E245,0)</f>
        <v>0</v>
      </c>
    </row>
    <row r="246" customFormat="false" ht="19.5" hidden="false" customHeight="false" outlineLevel="0" collapsed="false">
      <c r="A246" s="31" t="s">
        <v>4921</v>
      </c>
      <c r="B246" s="45" t="s">
        <v>4922</v>
      </c>
      <c r="C246" s="28" t="s">
        <v>201</v>
      </c>
      <c r="D246" s="34"/>
      <c r="E246" s="34"/>
      <c r="F246" s="33" t="n">
        <f aca="false">ROUND(D246*E246,0)</f>
        <v>0</v>
      </c>
    </row>
    <row r="247" s="29" customFormat="true" ht="19.5" hidden="false" customHeight="false" outlineLevel="0" collapsed="false">
      <c r="A247" s="31" t="s">
        <v>4923</v>
      </c>
      <c r="B247" s="45" t="s">
        <v>4924</v>
      </c>
      <c r="C247" s="28" t="s">
        <v>201</v>
      </c>
      <c r="D247" s="34"/>
      <c r="E247" s="34"/>
      <c r="F247" s="33" t="n">
        <f aca="false">ROUND(D247*E247,0)</f>
        <v>0</v>
      </c>
      <c r="J247" s="30"/>
    </row>
    <row r="248" customFormat="false" ht="19.5" hidden="false" customHeight="false" outlineLevel="0" collapsed="false">
      <c r="A248" s="31" t="s">
        <v>4925</v>
      </c>
      <c r="B248" s="45" t="s">
        <v>4926</v>
      </c>
      <c r="C248" s="28" t="s">
        <v>201</v>
      </c>
      <c r="D248" s="34"/>
      <c r="E248" s="34"/>
      <c r="F248" s="33" t="n">
        <f aca="false">ROUND(D248*E248,0)</f>
        <v>0</v>
      </c>
    </row>
    <row r="249" customFormat="false" ht="19.5" hidden="false" customHeight="false" outlineLevel="0" collapsed="false">
      <c r="A249" s="31" t="s">
        <v>4927</v>
      </c>
      <c r="B249" s="45" t="s">
        <v>4928</v>
      </c>
      <c r="C249" s="28" t="s">
        <v>201</v>
      </c>
      <c r="D249" s="34"/>
      <c r="E249" s="34"/>
      <c r="F249" s="33" t="n">
        <f aca="false">ROUND(D249*E249,0)</f>
        <v>0</v>
      </c>
    </row>
    <row r="250" customFormat="false" ht="19.5" hidden="false" customHeight="false" outlineLevel="0" collapsed="false">
      <c r="A250" s="31" t="s">
        <v>4929</v>
      </c>
      <c r="B250" s="45" t="s">
        <v>4930</v>
      </c>
      <c r="C250" s="28" t="s">
        <v>201</v>
      </c>
      <c r="D250" s="34"/>
      <c r="E250" s="34"/>
      <c r="F250" s="33" t="n">
        <f aca="false">ROUND(D250*E250,0)</f>
        <v>0</v>
      </c>
    </row>
    <row r="251" s="29" customFormat="true" ht="19.5" hidden="false" customHeight="false" outlineLevel="0" collapsed="false">
      <c r="A251" s="31" t="s">
        <v>4931</v>
      </c>
      <c r="B251" s="45" t="s">
        <v>4932</v>
      </c>
      <c r="C251" s="28" t="s">
        <v>201</v>
      </c>
      <c r="D251" s="34"/>
      <c r="E251" s="34"/>
      <c r="F251" s="33" t="n">
        <f aca="false">ROUND(D251*E251,0)</f>
        <v>0</v>
      </c>
      <c r="J251" s="30"/>
    </row>
    <row r="252" customFormat="false" ht="19.5" hidden="false" customHeight="false" outlineLevel="0" collapsed="false">
      <c r="A252" s="25" t="s">
        <v>4933</v>
      </c>
      <c r="B252" s="26" t="s">
        <v>4934</v>
      </c>
      <c r="C252" s="33"/>
      <c r="D252" s="34"/>
      <c r="E252" s="34"/>
      <c r="F252" s="33" t="n">
        <f aca="false">ROUND(D252*E252,0)</f>
        <v>0</v>
      </c>
    </row>
    <row r="253" customFormat="false" ht="19.5" hidden="false" customHeight="false" outlineLevel="0" collapsed="false">
      <c r="A253" s="31" t="s">
        <v>4935</v>
      </c>
      <c r="B253" s="32" t="s">
        <v>4936</v>
      </c>
      <c r="C253" s="28" t="s">
        <v>118</v>
      </c>
      <c r="D253" s="34"/>
      <c r="E253" s="34"/>
      <c r="F253" s="33" t="n">
        <f aca="false">ROUND(D253*E253,0)</f>
        <v>0</v>
      </c>
    </row>
    <row r="254" customFormat="false" ht="19.5" hidden="false" customHeight="false" outlineLevel="0" collapsed="false">
      <c r="A254" s="31" t="s">
        <v>4937</v>
      </c>
      <c r="B254" s="32" t="s">
        <v>4938</v>
      </c>
      <c r="C254" s="28" t="s">
        <v>118</v>
      </c>
      <c r="D254" s="34"/>
      <c r="E254" s="34"/>
      <c r="F254" s="33" t="n">
        <f aca="false">ROUND(D254*E254,0)</f>
        <v>0</v>
      </c>
    </row>
    <row r="255" s="29" customFormat="true" ht="19.5" hidden="false" customHeight="false" outlineLevel="0" collapsed="false">
      <c r="A255" s="25" t="s">
        <v>4939</v>
      </c>
      <c r="B255" s="26" t="s">
        <v>4940</v>
      </c>
      <c r="C255" s="33"/>
      <c r="D255" s="34"/>
      <c r="E255" s="34"/>
      <c r="F255" s="33" t="n">
        <f aca="false">ROUND(D255*E255,0)</f>
        <v>0</v>
      </c>
      <c r="J255" s="30"/>
    </row>
    <row r="256" customFormat="false" ht="19.5" hidden="false" customHeight="false" outlineLevel="0" collapsed="false">
      <c r="A256" s="31" t="s">
        <v>4941</v>
      </c>
      <c r="B256" s="45" t="s">
        <v>4942</v>
      </c>
      <c r="C256" s="28" t="s">
        <v>201</v>
      </c>
      <c r="D256" s="34"/>
      <c r="E256" s="34"/>
      <c r="F256" s="33" t="n">
        <f aca="false">ROUND(D256*E256,0)</f>
        <v>0</v>
      </c>
    </row>
    <row r="257" customFormat="false" ht="19.5" hidden="false" customHeight="false" outlineLevel="0" collapsed="false">
      <c r="A257" s="31" t="s">
        <v>4943</v>
      </c>
      <c r="B257" s="45" t="s">
        <v>4944</v>
      </c>
      <c r="C257" s="28" t="s">
        <v>201</v>
      </c>
      <c r="D257" s="34"/>
      <c r="E257" s="34"/>
      <c r="F257" s="33" t="n">
        <f aca="false">ROUND(D257*E257,0)</f>
        <v>0</v>
      </c>
    </row>
    <row r="258" customFormat="false" ht="19.5" hidden="false" customHeight="false" outlineLevel="0" collapsed="false">
      <c r="A258" s="31" t="s">
        <v>4945</v>
      </c>
      <c r="B258" s="45" t="s">
        <v>4946</v>
      </c>
      <c r="C258" s="28" t="s">
        <v>201</v>
      </c>
      <c r="D258" s="34"/>
      <c r="E258" s="34"/>
      <c r="F258" s="33" t="n">
        <f aca="false">ROUND(D258*E258,0)</f>
        <v>0</v>
      </c>
    </row>
    <row r="259" s="29" customFormat="true" ht="19.5" hidden="false" customHeight="false" outlineLevel="0" collapsed="false">
      <c r="A259" s="31" t="s">
        <v>4947</v>
      </c>
      <c r="B259" s="45" t="s">
        <v>4948</v>
      </c>
      <c r="C259" s="28" t="s">
        <v>201</v>
      </c>
      <c r="D259" s="34"/>
      <c r="E259" s="34"/>
      <c r="F259" s="33" t="n">
        <f aca="false">ROUND(D259*E259,0)</f>
        <v>0</v>
      </c>
      <c r="J259" s="30"/>
    </row>
    <row r="260" customFormat="false" ht="19.5" hidden="false" customHeight="false" outlineLevel="0" collapsed="false">
      <c r="A260" s="31" t="s">
        <v>4949</v>
      </c>
      <c r="B260" s="45" t="s">
        <v>4950</v>
      </c>
      <c r="C260" s="28" t="s">
        <v>201</v>
      </c>
      <c r="D260" s="34"/>
      <c r="E260" s="34"/>
      <c r="F260" s="33" t="n">
        <f aca="false">ROUND(D260*E260,0)</f>
        <v>0</v>
      </c>
    </row>
    <row r="261" customFormat="false" ht="19.5" hidden="false" customHeight="false" outlineLevel="0" collapsed="false">
      <c r="A261" s="25" t="s">
        <v>4951</v>
      </c>
      <c r="B261" s="26" t="s">
        <v>4952</v>
      </c>
      <c r="C261" s="33"/>
      <c r="D261" s="34"/>
      <c r="E261" s="34"/>
      <c r="F261" s="33" t="n">
        <f aca="false">ROUND(D261*E261,0)</f>
        <v>0</v>
      </c>
    </row>
    <row r="262" customFormat="false" ht="19.5" hidden="false" customHeight="false" outlineLevel="0" collapsed="false">
      <c r="A262" s="31" t="s">
        <v>4953</v>
      </c>
      <c r="B262" s="45" t="s">
        <v>4944</v>
      </c>
      <c r="C262" s="28" t="s">
        <v>201</v>
      </c>
      <c r="D262" s="34"/>
      <c r="E262" s="34"/>
      <c r="F262" s="33" t="n">
        <f aca="false">ROUND(D262*E262,0)</f>
        <v>0</v>
      </c>
    </row>
    <row r="263" s="29" customFormat="true" ht="19.5" hidden="false" customHeight="false" outlineLevel="0" collapsed="false">
      <c r="A263" s="31" t="s">
        <v>4954</v>
      </c>
      <c r="B263" s="45" t="s">
        <v>4946</v>
      </c>
      <c r="C263" s="28" t="s">
        <v>201</v>
      </c>
      <c r="D263" s="34"/>
      <c r="E263" s="34"/>
      <c r="F263" s="33" t="n">
        <f aca="false">ROUND(D263*E263,0)</f>
        <v>0</v>
      </c>
      <c r="J263" s="30"/>
    </row>
    <row r="264" customFormat="false" ht="19.5" hidden="false" customHeight="false" outlineLevel="0" collapsed="false">
      <c r="A264" s="31" t="s">
        <v>4955</v>
      </c>
      <c r="B264" s="45" t="s">
        <v>4948</v>
      </c>
      <c r="C264" s="28" t="s">
        <v>201</v>
      </c>
      <c r="D264" s="34"/>
      <c r="E264" s="34"/>
      <c r="F264" s="33" t="n">
        <f aca="false">ROUND(D264*E264,0)</f>
        <v>0</v>
      </c>
    </row>
    <row r="265" customFormat="false" ht="19.5" hidden="false" customHeight="false" outlineLevel="0" collapsed="false">
      <c r="A265" s="25" t="s">
        <v>4956</v>
      </c>
      <c r="B265" s="26" t="s">
        <v>4957</v>
      </c>
      <c r="C265" s="33"/>
      <c r="D265" s="34"/>
      <c r="E265" s="34"/>
      <c r="F265" s="33" t="n">
        <f aca="false">ROUND(D265*E265,0)</f>
        <v>0</v>
      </c>
    </row>
    <row r="266" s="29" customFormat="true" ht="19.5" hidden="false" customHeight="false" outlineLevel="0" collapsed="false">
      <c r="A266" s="31" t="s">
        <v>4958</v>
      </c>
      <c r="B266" s="45" t="s">
        <v>4944</v>
      </c>
      <c r="C266" s="28" t="s">
        <v>201</v>
      </c>
      <c r="D266" s="34"/>
      <c r="E266" s="34"/>
      <c r="F266" s="33" t="n">
        <f aca="false">ROUND(D266*E266,0)</f>
        <v>0</v>
      </c>
      <c r="J266" s="30"/>
    </row>
    <row r="267" customFormat="false" ht="19.5" hidden="false" customHeight="false" outlineLevel="0" collapsed="false">
      <c r="A267" s="31" t="s">
        <v>4959</v>
      </c>
      <c r="B267" s="45" t="s">
        <v>4946</v>
      </c>
      <c r="C267" s="28" t="s">
        <v>201</v>
      </c>
      <c r="D267" s="34"/>
      <c r="E267" s="34"/>
      <c r="F267" s="33" t="n">
        <f aca="false">ROUND(D267*E267,0)</f>
        <v>0</v>
      </c>
    </row>
    <row r="268" customFormat="false" ht="19.5" hidden="false" customHeight="false" outlineLevel="0" collapsed="false">
      <c r="A268" s="31" t="s">
        <v>4960</v>
      </c>
      <c r="B268" s="45" t="s">
        <v>4948</v>
      </c>
      <c r="C268" s="28" t="s">
        <v>201</v>
      </c>
      <c r="D268" s="34"/>
      <c r="E268" s="34"/>
      <c r="F268" s="33" t="n">
        <f aca="false">ROUND(D268*E268,0)</f>
        <v>0</v>
      </c>
    </row>
    <row r="269" customFormat="false" ht="19.5" hidden="false" customHeight="false" outlineLevel="0" collapsed="false">
      <c r="A269" s="25" t="s">
        <v>4961</v>
      </c>
      <c r="B269" s="26" t="s">
        <v>4962</v>
      </c>
      <c r="C269" s="33"/>
      <c r="D269" s="34"/>
      <c r="E269" s="34"/>
      <c r="F269" s="33" t="n">
        <f aca="false">ROUND(D269*E269,0)</f>
        <v>0</v>
      </c>
    </row>
    <row r="270" customFormat="false" ht="19.5" hidden="false" customHeight="false" outlineLevel="0" collapsed="false">
      <c r="A270" s="31" t="s">
        <v>4963</v>
      </c>
      <c r="B270" s="45" t="s">
        <v>4944</v>
      </c>
      <c r="C270" s="28" t="s">
        <v>201</v>
      </c>
      <c r="D270" s="34"/>
      <c r="E270" s="34"/>
      <c r="F270" s="33" t="n">
        <f aca="false">ROUND(D270*E270,0)</f>
        <v>0</v>
      </c>
    </row>
    <row r="271" customFormat="false" ht="19.5" hidden="false" customHeight="false" outlineLevel="0" collapsed="false">
      <c r="A271" s="31" t="s">
        <v>4964</v>
      </c>
      <c r="B271" s="45" t="s">
        <v>4946</v>
      </c>
      <c r="C271" s="28" t="s">
        <v>201</v>
      </c>
      <c r="D271" s="34"/>
      <c r="E271" s="34"/>
      <c r="F271" s="33" t="n">
        <f aca="false">ROUND(D271*E271,0)</f>
        <v>0</v>
      </c>
    </row>
    <row r="272" customFormat="false" ht="19.5" hidden="false" customHeight="false" outlineLevel="0" collapsed="false">
      <c r="A272" s="31" t="s">
        <v>4965</v>
      </c>
      <c r="B272" s="45" t="s">
        <v>4948</v>
      </c>
      <c r="C272" s="28" t="s">
        <v>201</v>
      </c>
      <c r="D272" s="34"/>
      <c r="E272" s="34"/>
      <c r="F272" s="33" t="n">
        <f aca="false">ROUND(D272*E272,0)</f>
        <v>0</v>
      </c>
    </row>
    <row r="273" s="29" customFormat="true" ht="19.5" hidden="false" customHeight="false" outlineLevel="0" collapsed="false">
      <c r="A273" s="25" t="s">
        <v>4966</v>
      </c>
      <c r="B273" s="26" t="s">
        <v>4967</v>
      </c>
      <c r="C273" s="33"/>
      <c r="D273" s="34"/>
      <c r="E273" s="34"/>
      <c r="F273" s="33" t="n">
        <f aca="false">ROUND(D273*E273,0)</f>
        <v>0</v>
      </c>
      <c r="J273" s="30"/>
    </row>
    <row r="274" customFormat="false" ht="19.5" hidden="false" customHeight="false" outlineLevel="0" collapsed="false">
      <c r="A274" s="31" t="s">
        <v>4968</v>
      </c>
      <c r="B274" s="45" t="s">
        <v>4944</v>
      </c>
      <c r="C274" s="28" t="s">
        <v>201</v>
      </c>
      <c r="D274" s="34"/>
      <c r="E274" s="34"/>
      <c r="F274" s="33" t="n">
        <f aca="false">ROUND(D274*E274,0)</f>
        <v>0</v>
      </c>
    </row>
    <row r="275" customFormat="false" ht="19.5" hidden="false" customHeight="false" outlineLevel="0" collapsed="false">
      <c r="A275" s="31" t="s">
        <v>4969</v>
      </c>
      <c r="B275" s="45" t="s">
        <v>4946</v>
      </c>
      <c r="C275" s="28" t="s">
        <v>201</v>
      </c>
      <c r="D275" s="34"/>
      <c r="E275" s="34"/>
      <c r="F275" s="33" t="n">
        <f aca="false">ROUND(D275*E275,0)</f>
        <v>0</v>
      </c>
    </row>
    <row r="276" customFormat="false" ht="19.5" hidden="false" customHeight="false" outlineLevel="0" collapsed="false">
      <c r="A276" s="31" t="s">
        <v>4970</v>
      </c>
      <c r="B276" s="45" t="s">
        <v>4948</v>
      </c>
      <c r="C276" s="28" t="s">
        <v>201</v>
      </c>
      <c r="D276" s="34"/>
      <c r="E276" s="34"/>
      <c r="F276" s="33" t="n">
        <f aca="false">ROUND(D276*E276,0)</f>
        <v>0</v>
      </c>
    </row>
    <row r="277" customFormat="false" ht="19.5" hidden="false" customHeight="false" outlineLevel="0" collapsed="false">
      <c r="A277" s="31" t="s">
        <v>4971</v>
      </c>
      <c r="B277" s="45" t="s">
        <v>4972</v>
      </c>
      <c r="C277" s="28" t="s">
        <v>201</v>
      </c>
      <c r="D277" s="34"/>
      <c r="E277" s="34"/>
      <c r="F277" s="33" t="n">
        <f aca="false">ROUND(D277*E277,0)</f>
        <v>0</v>
      </c>
    </row>
    <row r="278" s="29" customFormat="true" ht="19.5" hidden="false" customHeight="false" outlineLevel="0" collapsed="false">
      <c r="A278" s="31" t="s">
        <v>4973</v>
      </c>
      <c r="B278" s="45" t="s">
        <v>4974</v>
      </c>
      <c r="C278" s="28" t="s">
        <v>201</v>
      </c>
      <c r="D278" s="34"/>
      <c r="E278" s="34"/>
      <c r="F278" s="33" t="n">
        <f aca="false">ROUND(D278*E278,0)</f>
        <v>0</v>
      </c>
      <c r="J278" s="30"/>
    </row>
    <row r="279" customFormat="false" ht="19.5" hidden="false" customHeight="false" outlineLevel="0" collapsed="false">
      <c r="A279" s="31" t="s">
        <v>4975</v>
      </c>
      <c r="B279" s="45" t="s">
        <v>4976</v>
      </c>
      <c r="C279" s="28" t="s">
        <v>201</v>
      </c>
      <c r="D279" s="34"/>
      <c r="E279" s="34"/>
      <c r="F279" s="33" t="n">
        <f aca="false">ROUND(D279*E279,0)</f>
        <v>0</v>
      </c>
    </row>
    <row r="280" customFormat="false" ht="19.5" hidden="false" customHeight="false" outlineLevel="0" collapsed="false">
      <c r="A280" s="31" t="s">
        <v>4977</v>
      </c>
      <c r="B280" s="45" t="s">
        <v>4978</v>
      </c>
      <c r="C280" s="28" t="s">
        <v>201</v>
      </c>
      <c r="D280" s="34"/>
      <c r="E280" s="34"/>
      <c r="F280" s="33" t="n">
        <f aca="false">ROUND(D280*E280,0)</f>
        <v>0</v>
      </c>
    </row>
    <row r="281" customFormat="false" ht="19.5" hidden="false" customHeight="false" outlineLevel="0" collapsed="false">
      <c r="A281" s="25" t="s">
        <v>4979</v>
      </c>
      <c r="B281" s="26" t="s">
        <v>4980</v>
      </c>
      <c r="C281" s="33"/>
      <c r="D281" s="34"/>
      <c r="E281" s="34"/>
      <c r="F281" s="33" t="n">
        <f aca="false">ROUND(D281*E281,0)</f>
        <v>0</v>
      </c>
    </row>
    <row r="282" customFormat="false" ht="19.5" hidden="false" customHeight="false" outlineLevel="0" collapsed="false">
      <c r="A282" s="31" t="s">
        <v>4981</v>
      </c>
      <c r="B282" s="45" t="s">
        <v>4944</v>
      </c>
      <c r="C282" s="28" t="s">
        <v>201</v>
      </c>
      <c r="D282" s="34"/>
      <c r="E282" s="34"/>
      <c r="F282" s="33" t="n">
        <f aca="false">ROUND(D282*E282,0)</f>
        <v>0</v>
      </c>
    </row>
    <row r="283" s="29" customFormat="true" ht="19.5" hidden="false" customHeight="false" outlineLevel="0" collapsed="false">
      <c r="A283" s="31" t="s">
        <v>4982</v>
      </c>
      <c r="B283" s="45" t="s">
        <v>4946</v>
      </c>
      <c r="C283" s="28" t="s">
        <v>201</v>
      </c>
      <c r="D283" s="34"/>
      <c r="E283" s="34"/>
      <c r="F283" s="33" t="n">
        <f aca="false">ROUND(D283*E283,0)</f>
        <v>0</v>
      </c>
      <c r="J283" s="30"/>
    </row>
    <row r="284" customFormat="false" ht="19.5" hidden="false" customHeight="false" outlineLevel="0" collapsed="false">
      <c r="A284" s="31" t="s">
        <v>4983</v>
      </c>
      <c r="B284" s="45" t="s">
        <v>4948</v>
      </c>
      <c r="C284" s="28" t="s">
        <v>201</v>
      </c>
      <c r="D284" s="34"/>
      <c r="E284" s="34"/>
      <c r="F284" s="33" t="n">
        <f aca="false">ROUND(D284*E284,0)</f>
        <v>0</v>
      </c>
    </row>
    <row r="285" customFormat="false" ht="19.5" hidden="false" customHeight="false" outlineLevel="0" collapsed="false">
      <c r="A285" s="25" t="s">
        <v>4984</v>
      </c>
      <c r="B285" s="26" t="s">
        <v>4985</v>
      </c>
      <c r="C285" s="33"/>
      <c r="D285" s="34"/>
      <c r="E285" s="34"/>
      <c r="F285" s="33" t="n">
        <f aca="false">ROUND(D285*E285,0)</f>
        <v>0</v>
      </c>
    </row>
    <row r="286" s="29" customFormat="true" ht="19.5" hidden="false" customHeight="false" outlineLevel="0" collapsed="false">
      <c r="A286" s="31" t="s">
        <v>4986</v>
      </c>
      <c r="B286" s="32" t="s">
        <v>1027</v>
      </c>
      <c r="C286" s="28" t="s">
        <v>118</v>
      </c>
      <c r="D286" s="34"/>
      <c r="E286" s="34"/>
      <c r="F286" s="33" t="n">
        <f aca="false">ROUND(D286*E286,0)</f>
        <v>0</v>
      </c>
      <c r="J286" s="30"/>
    </row>
    <row r="287" customFormat="false" ht="19.5" hidden="false" customHeight="false" outlineLevel="0" collapsed="false">
      <c r="A287" s="31" t="s">
        <v>4987</v>
      </c>
      <c r="B287" s="32" t="s">
        <v>1029</v>
      </c>
      <c r="C287" s="28" t="s">
        <v>118</v>
      </c>
      <c r="D287" s="34"/>
      <c r="E287" s="34"/>
      <c r="F287" s="33" t="n">
        <f aca="false">ROUND(D287*E287,0)</f>
        <v>0</v>
      </c>
    </row>
    <row r="288" customFormat="false" ht="19.5" hidden="false" customHeight="false" outlineLevel="0" collapsed="false">
      <c r="A288" s="25" t="s">
        <v>4988</v>
      </c>
      <c r="B288" s="26" t="s">
        <v>1056</v>
      </c>
      <c r="C288" s="33"/>
      <c r="D288" s="34"/>
      <c r="E288" s="34"/>
      <c r="F288" s="33" t="n">
        <f aca="false">ROUND(D288*E288,0)</f>
        <v>0</v>
      </c>
    </row>
    <row r="289" s="29" customFormat="true" ht="19.5" hidden="false" customHeight="false" outlineLevel="0" collapsed="false">
      <c r="A289" s="31" t="s">
        <v>4989</v>
      </c>
      <c r="B289" s="45" t="s">
        <v>426</v>
      </c>
      <c r="C289" s="28" t="s">
        <v>101</v>
      </c>
      <c r="D289" s="34"/>
      <c r="E289" s="34"/>
      <c r="F289" s="33" t="n">
        <f aca="false">ROUND(D289*E289,0)</f>
        <v>0</v>
      </c>
      <c r="J289" s="30"/>
    </row>
    <row r="290" customFormat="false" ht="19.5" hidden="false" customHeight="false" outlineLevel="0" collapsed="false">
      <c r="A290" s="31" t="s">
        <v>4990</v>
      </c>
      <c r="B290" s="45" t="s">
        <v>428</v>
      </c>
      <c r="C290" s="28" t="s">
        <v>101</v>
      </c>
      <c r="D290" s="34"/>
      <c r="E290" s="34"/>
      <c r="F290" s="33" t="n">
        <f aca="false">ROUND(D290*E290,0)</f>
        <v>0</v>
      </c>
    </row>
    <row r="291" customFormat="false" ht="19.5" hidden="false" customHeight="false" outlineLevel="0" collapsed="false">
      <c r="A291" s="31" t="s">
        <v>4991</v>
      </c>
      <c r="B291" s="45" t="s">
        <v>490</v>
      </c>
      <c r="C291" s="28" t="s">
        <v>101</v>
      </c>
      <c r="D291" s="34"/>
      <c r="E291" s="34"/>
      <c r="F291" s="33" t="n">
        <f aca="false">ROUND(D291*E291,0)</f>
        <v>0</v>
      </c>
    </row>
    <row r="292" s="29" customFormat="true" ht="19.5" hidden="false" customHeight="false" outlineLevel="0" collapsed="false">
      <c r="A292" s="31" t="s">
        <v>4992</v>
      </c>
      <c r="B292" s="45" t="s">
        <v>4993</v>
      </c>
      <c r="C292" s="28" t="s">
        <v>101</v>
      </c>
      <c r="D292" s="34"/>
      <c r="E292" s="34"/>
      <c r="F292" s="33" t="n">
        <f aca="false">ROUND(D292*E292,0)</f>
        <v>0</v>
      </c>
      <c r="J292" s="30"/>
    </row>
    <row r="293" customFormat="false" ht="19.5" hidden="false" customHeight="false" outlineLevel="0" collapsed="false">
      <c r="A293" s="31" t="s">
        <v>4994</v>
      </c>
      <c r="B293" s="45" t="s">
        <v>4995</v>
      </c>
      <c r="C293" s="28" t="s">
        <v>101</v>
      </c>
      <c r="D293" s="34"/>
      <c r="E293" s="34"/>
      <c r="F293" s="33" t="n">
        <f aca="false">ROUND(D293*E293,0)</f>
        <v>0</v>
      </c>
    </row>
    <row r="294" customFormat="false" ht="19.5" hidden="false" customHeight="false" outlineLevel="0" collapsed="false">
      <c r="A294" s="31" t="s">
        <v>4996</v>
      </c>
      <c r="B294" s="45" t="s">
        <v>4997</v>
      </c>
      <c r="C294" s="28" t="s">
        <v>101</v>
      </c>
      <c r="D294" s="34"/>
      <c r="E294" s="34"/>
      <c r="F294" s="33" t="n">
        <f aca="false">ROUND(D294*E294,0)</f>
        <v>0</v>
      </c>
    </row>
    <row r="295" s="29" customFormat="true" ht="19.5" hidden="false" customHeight="false" outlineLevel="0" collapsed="false">
      <c r="A295" s="25" t="s">
        <v>4998</v>
      </c>
      <c r="B295" s="26" t="s">
        <v>438</v>
      </c>
      <c r="C295" s="33"/>
      <c r="D295" s="34"/>
      <c r="E295" s="34"/>
      <c r="F295" s="33" t="n">
        <f aca="false">ROUND(D295*E295,0)</f>
        <v>0</v>
      </c>
      <c r="J295" s="30"/>
    </row>
    <row r="296" customFormat="false" ht="19.5" hidden="false" customHeight="false" outlineLevel="0" collapsed="false">
      <c r="A296" s="31" t="s">
        <v>4999</v>
      </c>
      <c r="B296" s="32" t="s">
        <v>440</v>
      </c>
      <c r="C296" s="28" t="s">
        <v>118</v>
      </c>
      <c r="D296" s="34"/>
      <c r="E296" s="34"/>
      <c r="F296" s="33" t="n">
        <f aca="false">ROUND(D296*E296,0)</f>
        <v>0</v>
      </c>
    </row>
    <row r="297" customFormat="false" ht="19.5" hidden="false" customHeight="false" outlineLevel="0" collapsed="false">
      <c r="A297" s="31" t="s">
        <v>5000</v>
      </c>
      <c r="B297" s="32" t="s">
        <v>442</v>
      </c>
      <c r="C297" s="28" t="s">
        <v>118</v>
      </c>
      <c r="D297" s="34"/>
      <c r="E297" s="34"/>
      <c r="F297" s="33" t="n">
        <f aca="false">ROUND(D297*E297,0)</f>
        <v>0</v>
      </c>
    </row>
    <row r="298" s="29" customFormat="true" ht="19.5" hidden="false" customHeight="false" outlineLevel="0" collapsed="false">
      <c r="A298" s="31" t="s">
        <v>5001</v>
      </c>
      <c r="B298" s="32" t="s">
        <v>3066</v>
      </c>
      <c r="C298" s="28" t="s">
        <v>118</v>
      </c>
      <c r="D298" s="34"/>
      <c r="E298" s="34"/>
      <c r="F298" s="33" t="n">
        <f aca="false">ROUND(D298*E298,0)</f>
        <v>0</v>
      </c>
      <c r="J298" s="30"/>
    </row>
    <row r="299" customFormat="false" ht="19.5" hidden="false" customHeight="false" outlineLevel="0" collapsed="false">
      <c r="A299" s="25" t="s">
        <v>5002</v>
      </c>
      <c r="B299" s="26" t="s">
        <v>394</v>
      </c>
      <c r="C299" s="33"/>
      <c r="D299" s="34"/>
      <c r="E299" s="34"/>
      <c r="F299" s="33" t="n">
        <f aca="false">ROUND(D299*E299,0)</f>
        <v>0</v>
      </c>
    </row>
    <row r="300" customFormat="false" ht="19.5" hidden="false" customHeight="false" outlineLevel="0" collapsed="false">
      <c r="A300" s="25" t="s">
        <v>5003</v>
      </c>
      <c r="B300" s="26" t="s">
        <v>4811</v>
      </c>
      <c r="D300" s="34"/>
      <c r="E300" s="34"/>
      <c r="F300" s="33" t="n">
        <f aca="false">ROUND(D300*E300,0)</f>
        <v>0</v>
      </c>
    </row>
    <row r="301" s="29" customFormat="true" ht="19.5" hidden="false" customHeight="false" outlineLevel="0" collapsed="false">
      <c r="A301" s="31" t="s">
        <v>5004</v>
      </c>
      <c r="B301" s="32" t="s">
        <v>5005</v>
      </c>
      <c r="C301" s="28" t="s">
        <v>101</v>
      </c>
      <c r="D301" s="34"/>
      <c r="E301" s="34"/>
      <c r="F301" s="33" t="n">
        <f aca="false">ROUND(D301*E301,0)</f>
        <v>0</v>
      </c>
      <c r="J301" s="30"/>
    </row>
    <row r="302" s="29" customFormat="true" ht="19.5" hidden="false" customHeight="false" outlineLevel="0" collapsed="false">
      <c r="A302" s="31" t="s">
        <v>5006</v>
      </c>
      <c r="B302" s="32" t="s">
        <v>396</v>
      </c>
      <c r="C302" s="28" t="s">
        <v>101</v>
      </c>
      <c r="D302" s="34"/>
      <c r="E302" s="34"/>
      <c r="F302" s="33" t="n">
        <f aca="false">ROUND(D302*E302,0)</f>
        <v>0</v>
      </c>
      <c r="J302" s="30"/>
    </row>
    <row r="303" s="29" customFormat="true" ht="19.5" hidden="false" customHeight="false" outlineLevel="0" collapsed="false">
      <c r="A303" s="31" t="s">
        <v>5007</v>
      </c>
      <c r="B303" s="32" t="s">
        <v>398</v>
      </c>
      <c r="C303" s="28" t="s">
        <v>101</v>
      </c>
      <c r="D303" s="34"/>
      <c r="E303" s="34"/>
      <c r="F303" s="33" t="n">
        <f aca="false">ROUND(D303*E303,0)</f>
        <v>0</v>
      </c>
      <c r="J303" s="30"/>
    </row>
    <row r="304" customFormat="false" ht="19.5" hidden="false" customHeight="false" outlineLevel="0" collapsed="false">
      <c r="A304" s="31" t="s">
        <v>5008</v>
      </c>
      <c r="B304" s="32" t="s">
        <v>400</v>
      </c>
      <c r="C304" s="28" t="s">
        <v>101</v>
      </c>
      <c r="D304" s="34"/>
      <c r="E304" s="34"/>
      <c r="F304" s="33" t="n">
        <f aca="false">ROUND(D304*E304,0)</f>
        <v>0</v>
      </c>
    </row>
    <row r="305" customFormat="false" ht="19.5" hidden="false" customHeight="false" outlineLevel="0" collapsed="false">
      <c r="A305" s="31" t="s">
        <v>5009</v>
      </c>
      <c r="B305" s="32" t="s">
        <v>402</v>
      </c>
      <c r="C305" s="33"/>
      <c r="D305" s="34"/>
      <c r="E305" s="34"/>
      <c r="F305" s="33" t="n">
        <f aca="false">ROUND(D305*E305,0)</f>
        <v>0</v>
      </c>
    </row>
    <row r="306" customFormat="false" ht="19.5" hidden="false" customHeight="false" outlineLevel="0" collapsed="false">
      <c r="A306" s="31" t="s">
        <v>5010</v>
      </c>
      <c r="B306" s="45" t="s">
        <v>404</v>
      </c>
      <c r="C306" s="28" t="s">
        <v>101</v>
      </c>
      <c r="D306" s="34"/>
      <c r="E306" s="34"/>
      <c r="F306" s="33" t="n">
        <f aca="false">ROUND(D306*E306,0)</f>
        <v>0</v>
      </c>
    </row>
    <row r="307" s="29" customFormat="true" ht="19.5" hidden="false" customHeight="false" outlineLevel="0" collapsed="false">
      <c r="A307" s="31" t="s">
        <v>5011</v>
      </c>
      <c r="B307" s="45" t="s">
        <v>406</v>
      </c>
      <c r="C307" s="28" t="s">
        <v>101</v>
      </c>
      <c r="D307" s="34"/>
      <c r="E307" s="34"/>
      <c r="F307" s="33" t="n">
        <f aca="false">ROUND(D307*E307,0)</f>
        <v>0</v>
      </c>
      <c r="J307" s="30"/>
    </row>
    <row r="308" customFormat="false" ht="19.5" hidden="false" customHeight="false" outlineLevel="0" collapsed="false">
      <c r="A308" s="31" t="s">
        <v>5012</v>
      </c>
      <c r="B308" s="45" t="s">
        <v>408</v>
      </c>
      <c r="C308" s="28" t="s">
        <v>101</v>
      </c>
      <c r="D308" s="34"/>
      <c r="E308" s="34"/>
      <c r="F308" s="33" t="n">
        <f aca="false">ROUND(D308*E308,0)</f>
        <v>0</v>
      </c>
    </row>
    <row r="309" customFormat="false" ht="19.5" hidden="false" customHeight="false" outlineLevel="0" collapsed="false">
      <c r="A309" s="31" t="s">
        <v>5013</v>
      </c>
      <c r="B309" s="45" t="s">
        <v>410</v>
      </c>
      <c r="C309" s="28" t="s">
        <v>101</v>
      </c>
      <c r="D309" s="34"/>
      <c r="E309" s="34"/>
      <c r="F309" s="33" t="n">
        <f aca="false">ROUND(D309*E309,0)</f>
        <v>0</v>
      </c>
    </row>
    <row r="310" customFormat="false" ht="19.5" hidden="false" customHeight="false" outlineLevel="0" collapsed="false">
      <c r="A310" s="31" t="s">
        <v>5014</v>
      </c>
      <c r="B310" s="32" t="s">
        <v>412</v>
      </c>
      <c r="C310" s="33"/>
      <c r="D310" s="34"/>
      <c r="E310" s="34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5015</v>
      </c>
      <c r="B311" s="45" t="s">
        <v>414</v>
      </c>
      <c r="C311" s="28" t="s">
        <v>101</v>
      </c>
      <c r="D311" s="34"/>
      <c r="E311" s="34"/>
      <c r="F311" s="33" t="n">
        <f aca="false">ROUND(D311*E311,0)</f>
        <v>0</v>
      </c>
    </row>
    <row r="312" customFormat="false" ht="19.5" hidden="false" customHeight="false" outlineLevel="0" collapsed="false">
      <c r="A312" s="31" t="s">
        <v>5016</v>
      </c>
      <c r="B312" s="45" t="s">
        <v>416</v>
      </c>
      <c r="C312" s="28" t="s">
        <v>101</v>
      </c>
      <c r="D312" s="34"/>
      <c r="E312" s="34"/>
      <c r="F312" s="33" t="n">
        <f aca="false">ROUND(D312*E312,0)</f>
        <v>0</v>
      </c>
    </row>
    <row r="313" customFormat="false" ht="19.5" hidden="false" customHeight="false" outlineLevel="0" collapsed="false">
      <c r="A313" s="31" t="s">
        <v>5017</v>
      </c>
      <c r="B313" s="32" t="s">
        <v>418</v>
      </c>
      <c r="C313" s="33"/>
      <c r="D313" s="34"/>
      <c r="E313" s="34"/>
      <c r="F313" s="33" t="n">
        <f aca="false">ROUND(D313*E313,0)</f>
        <v>0</v>
      </c>
    </row>
    <row r="314" customFormat="false" ht="19.5" hidden="false" customHeight="false" outlineLevel="0" collapsed="false">
      <c r="A314" s="31" t="s">
        <v>5018</v>
      </c>
      <c r="B314" s="45" t="s">
        <v>1192</v>
      </c>
      <c r="C314" s="28" t="s">
        <v>101</v>
      </c>
      <c r="D314" s="34"/>
      <c r="E314" s="34"/>
      <c r="F314" s="33" t="n">
        <f aca="false">ROUND(D314*E314,0)</f>
        <v>0</v>
      </c>
    </row>
    <row r="315" customFormat="false" ht="19.5" hidden="false" customHeight="false" outlineLevel="0" collapsed="false">
      <c r="A315" s="31" t="s">
        <v>5019</v>
      </c>
      <c r="B315" s="45" t="s">
        <v>420</v>
      </c>
      <c r="C315" s="28" t="s">
        <v>101</v>
      </c>
      <c r="D315" s="34"/>
      <c r="E315" s="34"/>
      <c r="F315" s="33" t="n">
        <f aca="false">ROUND(D315*E315,0)</f>
        <v>0</v>
      </c>
    </row>
    <row r="316" s="29" customFormat="true" ht="19.5" hidden="false" customHeight="false" outlineLevel="0" collapsed="false">
      <c r="A316" s="31" t="s">
        <v>5020</v>
      </c>
      <c r="B316" s="45" t="s">
        <v>422</v>
      </c>
      <c r="C316" s="28" t="s">
        <v>101</v>
      </c>
      <c r="D316" s="34"/>
      <c r="E316" s="34"/>
      <c r="F316" s="33" t="n">
        <f aca="false">ROUND(D316*E316,0)</f>
        <v>0</v>
      </c>
      <c r="J316" s="30"/>
    </row>
    <row r="317" customFormat="false" ht="19.5" hidden="false" customHeight="false" outlineLevel="0" collapsed="false">
      <c r="A317" s="31" t="s">
        <v>5021</v>
      </c>
      <c r="B317" s="45" t="s">
        <v>1196</v>
      </c>
      <c r="C317" s="28" t="s">
        <v>101</v>
      </c>
      <c r="D317" s="34"/>
      <c r="E317" s="34"/>
      <c r="F317" s="33" t="n">
        <f aca="false">ROUND(D317*E317,0)</f>
        <v>0</v>
      </c>
    </row>
    <row r="318" customFormat="false" ht="19.5" hidden="false" customHeight="false" outlineLevel="0" collapsed="false">
      <c r="A318" s="31" t="s">
        <v>5022</v>
      </c>
      <c r="B318" s="45" t="s">
        <v>486</v>
      </c>
      <c r="C318" s="28" t="s">
        <v>101</v>
      </c>
      <c r="D318" s="34"/>
      <c r="E318" s="34"/>
      <c r="F318" s="33" t="n">
        <f aca="false">ROUND(D318*E318,0)</f>
        <v>0</v>
      </c>
    </row>
    <row r="319" customFormat="false" ht="19.5" hidden="false" customHeight="false" outlineLevel="0" collapsed="false">
      <c r="A319" s="31" t="s">
        <v>5023</v>
      </c>
      <c r="B319" s="45" t="s">
        <v>426</v>
      </c>
      <c r="C319" s="28" t="s">
        <v>101</v>
      </c>
      <c r="D319" s="34"/>
      <c r="E319" s="34"/>
      <c r="F319" s="33" t="n">
        <f aca="false">ROUND(D319*E319,0)</f>
        <v>0</v>
      </c>
    </row>
    <row r="320" customFormat="false" ht="19.5" hidden="false" customHeight="false" outlineLevel="0" collapsed="false">
      <c r="A320" s="31" t="s">
        <v>5024</v>
      </c>
      <c r="B320" s="45" t="s">
        <v>428</v>
      </c>
      <c r="C320" s="28" t="s">
        <v>101</v>
      </c>
      <c r="D320" s="34"/>
      <c r="E320" s="34"/>
      <c r="F320" s="33" t="n">
        <f aca="false">ROUND(D320*E320,0)</f>
        <v>0</v>
      </c>
    </row>
    <row r="321" customFormat="false" ht="19.5" hidden="false" customHeight="false" outlineLevel="0" collapsed="false">
      <c r="A321" s="25" t="s">
        <v>5025</v>
      </c>
      <c r="B321" s="26" t="s">
        <v>424</v>
      </c>
      <c r="C321" s="33"/>
      <c r="D321" s="34"/>
      <c r="E321" s="34"/>
      <c r="F321" s="33" t="n">
        <f aca="false">ROUND(D321*E321,0)</f>
        <v>0</v>
      </c>
    </row>
    <row r="322" customFormat="false" ht="19.5" hidden="false" customHeight="false" outlineLevel="0" collapsed="false">
      <c r="A322" s="31" t="s">
        <v>5026</v>
      </c>
      <c r="B322" s="45" t="s">
        <v>426</v>
      </c>
      <c r="C322" s="28" t="s">
        <v>101</v>
      </c>
      <c r="D322" s="34"/>
      <c r="E322" s="34"/>
      <c r="F322" s="33" t="n">
        <f aca="false">ROUND(D322*E322,0)</f>
        <v>0</v>
      </c>
    </row>
    <row r="323" customFormat="false" ht="19.5" hidden="false" customHeight="false" outlineLevel="0" collapsed="false">
      <c r="A323" s="31" t="s">
        <v>5027</v>
      </c>
      <c r="B323" s="45" t="s">
        <v>428</v>
      </c>
      <c r="C323" s="28" t="s">
        <v>101</v>
      </c>
      <c r="D323" s="34"/>
      <c r="E323" s="34"/>
      <c r="F323" s="33" t="n">
        <f aca="false">ROUND(D323*E323,0)</f>
        <v>0</v>
      </c>
    </row>
    <row r="324" customFormat="false" ht="19.5" hidden="false" customHeight="false" outlineLevel="0" collapsed="false">
      <c r="A324" s="25" t="s">
        <v>5028</v>
      </c>
      <c r="B324" s="26" t="s">
        <v>430</v>
      </c>
      <c r="C324" s="33"/>
      <c r="D324" s="34"/>
      <c r="E324" s="34"/>
      <c r="F324" s="33" t="n">
        <f aca="false">ROUND(D324*E324,0)</f>
        <v>0</v>
      </c>
    </row>
    <row r="325" s="29" customFormat="true" ht="19.5" hidden="false" customHeight="false" outlineLevel="0" collapsed="false">
      <c r="A325" s="31" t="s">
        <v>5029</v>
      </c>
      <c r="B325" s="45" t="s">
        <v>426</v>
      </c>
      <c r="C325" s="28" t="s">
        <v>101</v>
      </c>
      <c r="D325" s="34"/>
      <c r="E325" s="34"/>
      <c r="F325" s="33" t="n">
        <f aca="false">ROUND(D325*E325,0)</f>
        <v>0</v>
      </c>
      <c r="J325" s="30"/>
    </row>
    <row r="326" customFormat="false" ht="19.5" hidden="false" customHeight="false" outlineLevel="0" collapsed="false">
      <c r="A326" s="31" t="s">
        <v>5030</v>
      </c>
      <c r="B326" s="45" t="s">
        <v>428</v>
      </c>
      <c r="C326" s="28" t="s">
        <v>101</v>
      </c>
      <c r="D326" s="34"/>
      <c r="E326" s="34"/>
      <c r="F326" s="33" t="n">
        <f aca="false">ROUND(D326*E326,0)</f>
        <v>0</v>
      </c>
    </row>
    <row r="327" customFormat="false" ht="19.5" hidden="false" customHeight="false" outlineLevel="0" collapsed="false">
      <c r="A327" s="25" t="s">
        <v>5031</v>
      </c>
      <c r="B327" s="26" t="s">
        <v>434</v>
      </c>
      <c r="C327" s="33"/>
      <c r="D327" s="34"/>
      <c r="E327" s="34"/>
      <c r="F327" s="33" t="n">
        <f aca="false">ROUND(D327*E327,0)</f>
        <v>0</v>
      </c>
    </row>
    <row r="328" customFormat="false" ht="19.5" hidden="false" customHeight="false" outlineLevel="0" collapsed="false">
      <c r="A328" s="31" t="s">
        <v>5032</v>
      </c>
      <c r="B328" s="45" t="s">
        <v>426</v>
      </c>
      <c r="C328" s="28" t="s">
        <v>101</v>
      </c>
      <c r="D328" s="34"/>
      <c r="E328" s="34"/>
      <c r="F328" s="33" t="n">
        <f aca="false">ROUND(D328*E328,0)</f>
        <v>0</v>
      </c>
    </row>
    <row r="329" customFormat="false" ht="19.5" hidden="false" customHeight="false" outlineLevel="0" collapsed="false">
      <c r="A329" s="31" t="s">
        <v>5033</v>
      </c>
      <c r="B329" s="45" t="s">
        <v>428</v>
      </c>
      <c r="C329" s="28" t="s">
        <v>101</v>
      </c>
      <c r="D329" s="34"/>
      <c r="E329" s="34"/>
      <c r="F329" s="33" t="n">
        <f aca="false">ROUND(D329*E329,0)</f>
        <v>0</v>
      </c>
    </row>
    <row r="330" s="29" customFormat="true" ht="19.5" hidden="false" customHeight="false" outlineLevel="0" collapsed="false">
      <c r="A330" s="25" t="s">
        <v>5034</v>
      </c>
      <c r="B330" s="26" t="s">
        <v>438</v>
      </c>
      <c r="C330" s="33"/>
      <c r="D330" s="34"/>
      <c r="E330" s="34"/>
      <c r="F330" s="33" t="n">
        <f aca="false">ROUND(D330*E330,0)</f>
        <v>0</v>
      </c>
      <c r="J330" s="30"/>
    </row>
    <row r="331" customFormat="false" ht="19.5" hidden="false" customHeight="false" outlineLevel="0" collapsed="false">
      <c r="A331" s="31" t="s">
        <v>5035</v>
      </c>
      <c r="B331" s="32" t="s">
        <v>440</v>
      </c>
      <c r="C331" s="28" t="s">
        <v>118</v>
      </c>
      <c r="D331" s="34"/>
      <c r="E331" s="34"/>
      <c r="F331" s="33" t="n">
        <f aca="false">ROUND(D331*E331,0)</f>
        <v>0</v>
      </c>
    </row>
    <row r="332" customFormat="false" ht="19.5" hidden="false" customHeight="false" outlineLevel="0" collapsed="false">
      <c r="A332" s="31" t="s">
        <v>5036</v>
      </c>
      <c r="B332" s="32" t="s">
        <v>442</v>
      </c>
      <c r="C332" s="28" t="s">
        <v>118</v>
      </c>
      <c r="D332" s="34"/>
      <c r="E332" s="34"/>
      <c r="F332" s="33" t="n">
        <f aca="false">ROUND(D332*E332,0)</f>
        <v>0</v>
      </c>
    </row>
    <row r="333" customFormat="false" ht="19.5" hidden="false" customHeight="false" outlineLevel="0" collapsed="false">
      <c r="A333" s="25" t="s">
        <v>5037</v>
      </c>
      <c r="B333" s="26" t="s">
        <v>5038</v>
      </c>
      <c r="C333" s="33"/>
      <c r="D333" s="34"/>
      <c r="E333" s="34"/>
      <c r="F333" s="33" t="n">
        <f aca="false">ROUND(D333*E333,0)</f>
        <v>0</v>
      </c>
    </row>
    <row r="334" customFormat="false" ht="19.5" hidden="false" customHeight="false" outlineLevel="0" collapsed="false">
      <c r="A334" s="25" t="s">
        <v>5039</v>
      </c>
      <c r="B334" s="26" t="s">
        <v>5038</v>
      </c>
      <c r="C334" s="33"/>
      <c r="D334" s="34"/>
      <c r="E334" s="34"/>
      <c r="F334" s="33" t="n">
        <f aca="false">ROUND(D334*E334,0)</f>
        <v>0</v>
      </c>
    </row>
    <row r="335" s="29" customFormat="true" ht="19.5" hidden="false" customHeight="false" outlineLevel="0" collapsed="false">
      <c r="A335" s="25" t="s">
        <v>5040</v>
      </c>
      <c r="B335" s="26" t="s">
        <v>438</v>
      </c>
      <c r="C335" s="33"/>
      <c r="D335" s="34"/>
      <c r="E335" s="34"/>
      <c r="F335" s="33" t="n">
        <f aca="false">ROUND(D335*E335,0)</f>
        <v>0</v>
      </c>
      <c r="J335" s="30"/>
    </row>
    <row r="336" customFormat="false" ht="19.5" hidden="false" customHeight="false" outlineLevel="0" collapsed="false">
      <c r="A336" s="31" t="s">
        <v>5041</v>
      </c>
      <c r="B336" s="32" t="s">
        <v>440</v>
      </c>
      <c r="C336" s="28" t="s">
        <v>118</v>
      </c>
      <c r="D336" s="34"/>
      <c r="E336" s="34"/>
      <c r="F336" s="33" t="n">
        <f aca="false">ROUND(D336*E336,0)</f>
        <v>0</v>
      </c>
    </row>
    <row r="337" customFormat="false" ht="19.5" hidden="false" customHeight="false" outlineLevel="0" collapsed="false">
      <c r="A337" s="31" t="s">
        <v>5042</v>
      </c>
      <c r="B337" s="32" t="s">
        <v>442</v>
      </c>
      <c r="C337" s="28" t="s">
        <v>118</v>
      </c>
      <c r="D337" s="34"/>
      <c r="E337" s="34"/>
      <c r="F337" s="33" t="n">
        <f aca="false">ROUND(D337*E337,0)</f>
        <v>0</v>
      </c>
    </row>
    <row r="338" customFormat="false" ht="19.5" hidden="false" customHeight="false" outlineLevel="0" collapsed="false">
      <c r="A338" s="31" t="s">
        <v>5043</v>
      </c>
      <c r="B338" s="32" t="s">
        <v>3066</v>
      </c>
      <c r="C338" s="28" t="s">
        <v>118</v>
      </c>
      <c r="D338" s="34"/>
      <c r="E338" s="34"/>
      <c r="F338" s="33" t="n">
        <f aca="false">ROUND(D338*E338,0)</f>
        <v>0</v>
      </c>
    </row>
    <row r="339" customFormat="false" ht="19.5" hidden="false" customHeight="false" outlineLevel="0" collapsed="false">
      <c r="A339" s="25" t="s">
        <v>5044</v>
      </c>
      <c r="B339" s="26" t="s">
        <v>5045</v>
      </c>
      <c r="C339" s="33"/>
      <c r="D339" s="34"/>
      <c r="E339" s="34"/>
      <c r="F339" s="33" t="n">
        <f aca="false">ROUND(D339*E339,0)</f>
        <v>0</v>
      </c>
    </row>
    <row r="340" customFormat="false" ht="19.5" hidden="false" customHeight="false" outlineLevel="0" collapsed="false">
      <c r="A340" s="31" t="s">
        <v>5046</v>
      </c>
      <c r="B340" s="45" t="s">
        <v>428</v>
      </c>
      <c r="C340" s="28" t="s">
        <v>101</v>
      </c>
      <c r="D340" s="34"/>
      <c r="E340" s="34"/>
      <c r="F340" s="33" t="n">
        <f aca="false">ROUND(D340*E340,0)</f>
        <v>0</v>
      </c>
    </row>
    <row r="341" customFormat="false" ht="19.5" hidden="false" customHeight="false" outlineLevel="0" collapsed="false">
      <c r="A341" s="31" t="s">
        <v>5047</v>
      </c>
      <c r="B341" s="45" t="s">
        <v>490</v>
      </c>
      <c r="C341" s="28" t="s">
        <v>101</v>
      </c>
      <c r="D341" s="34"/>
      <c r="E341" s="34"/>
      <c r="F341" s="33" t="n">
        <f aca="false">ROUND(D341*E341,0)</f>
        <v>0</v>
      </c>
    </row>
    <row r="342" customFormat="false" ht="19.5" hidden="false" customHeight="false" outlineLevel="0" collapsed="false">
      <c r="A342" s="31" t="s">
        <v>5048</v>
      </c>
      <c r="B342" s="45" t="s">
        <v>1127</v>
      </c>
      <c r="C342" s="28" t="s">
        <v>101</v>
      </c>
      <c r="D342" s="34"/>
      <c r="E342" s="34"/>
      <c r="F342" s="33" t="n">
        <f aca="false">ROUND(D342*E342,0)</f>
        <v>0</v>
      </c>
    </row>
    <row r="343" customFormat="false" ht="19.5" hidden="false" customHeight="false" outlineLevel="0" collapsed="false">
      <c r="A343" s="31" t="s">
        <v>5049</v>
      </c>
      <c r="B343" s="45" t="s">
        <v>1129</v>
      </c>
      <c r="C343" s="28" t="s">
        <v>101</v>
      </c>
      <c r="D343" s="34"/>
      <c r="E343" s="34"/>
      <c r="F343" s="33" t="n">
        <f aca="false">ROUND(D343*E343,0)</f>
        <v>0</v>
      </c>
    </row>
    <row r="344" s="29" customFormat="true" ht="19.5" hidden="false" customHeight="false" outlineLevel="0" collapsed="false">
      <c r="A344" s="31" t="s">
        <v>5050</v>
      </c>
      <c r="B344" s="45" t="s">
        <v>4785</v>
      </c>
      <c r="C344" s="28" t="s">
        <v>101</v>
      </c>
      <c r="D344" s="34"/>
      <c r="E344" s="34"/>
      <c r="F344" s="33" t="n">
        <f aca="false">ROUND(D344*E344,0)</f>
        <v>0</v>
      </c>
      <c r="J344" s="30"/>
    </row>
    <row r="345" customFormat="false" ht="19.5" hidden="false" customHeight="false" outlineLevel="0" collapsed="false">
      <c r="A345" s="31" t="s">
        <v>5051</v>
      </c>
      <c r="B345" s="45" t="s">
        <v>4787</v>
      </c>
      <c r="C345" s="28" t="s">
        <v>101</v>
      </c>
      <c r="D345" s="34"/>
      <c r="E345" s="34"/>
      <c r="F345" s="33" t="n">
        <f aca="false">ROUND(D345*E345,0)</f>
        <v>0</v>
      </c>
    </row>
    <row r="346" customFormat="false" ht="19.5" hidden="false" customHeight="false" outlineLevel="0" collapsed="false">
      <c r="A346" s="31" t="s">
        <v>5052</v>
      </c>
      <c r="B346" s="45" t="s">
        <v>4789</v>
      </c>
      <c r="C346" s="28" t="s">
        <v>101</v>
      </c>
      <c r="D346" s="34"/>
      <c r="E346" s="34"/>
      <c r="F346" s="33" t="n">
        <f aca="false">ROUND(D346*E346,0)</f>
        <v>0</v>
      </c>
    </row>
    <row r="347" customFormat="false" ht="19.5" hidden="false" customHeight="false" outlineLevel="0" collapsed="false">
      <c r="A347" s="31" t="s">
        <v>5053</v>
      </c>
      <c r="B347" s="45" t="s">
        <v>5054</v>
      </c>
      <c r="C347" s="28" t="s">
        <v>101</v>
      </c>
      <c r="D347" s="34"/>
      <c r="E347" s="34"/>
      <c r="F347" s="33" t="n">
        <f aca="false">ROUND(D347*E347,0)</f>
        <v>0</v>
      </c>
    </row>
    <row r="348" customFormat="false" ht="19.5" hidden="false" customHeight="false" outlineLevel="0" collapsed="false">
      <c r="A348" s="25" t="s">
        <v>5055</v>
      </c>
      <c r="B348" s="26" t="s">
        <v>5056</v>
      </c>
      <c r="C348" s="33"/>
      <c r="D348" s="34"/>
      <c r="E348" s="34"/>
      <c r="F348" s="33" t="n">
        <f aca="false">ROUND(D348*E348,0)</f>
        <v>0</v>
      </c>
    </row>
    <row r="349" s="29" customFormat="true" ht="19.5" hidden="false" customHeight="false" outlineLevel="0" collapsed="false">
      <c r="A349" s="31" t="s">
        <v>5057</v>
      </c>
      <c r="B349" s="45" t="s">
        <v>428</v>
      </c>
      <c r="C349" s="28" t="s">
        <v>101</v>
      </c>
      <c r="D349" s="34"/>
      <c r="E349" s="34"/>
      <c r="F349" s="33" t="n">
        <f aca="false">ROUND(D349*E349,0)</f>
        <v>0</v>
      </c>
      <c r="J349" s="30"/>
    </row>
    <row r="350" s="29" customFormat="true" ht="19.5" hidden="false" customHeight="false" outlineLevel="0" collapsed="false">
      <c r="A350" s="31" t="s">
        <v>5058</v>
      </c>
      <c r="B350" s="45" t="s">
        <v>490</v>
      </c>
      <c r="C350" s="28" t="s">
        <v>101</v>
      </c>
      <c r="D350" s="34"/>
      <c r="E350" s="34"/>
      <c r="F350" s="33" t="n">
        <f aca="false">ROUND(D350*E350,0)</f>
        <v>0</v>
      </c>
      <c r="J350" s="30"/>
    </row>
    <row r="351" customFormat="false" ht="19.5" hidden="false" customHeight="false" outlineLevel="0" collapsed="false">
      <c r="A351" s="31" t="s">
        <v>5059</v>
      </c>
      <c r="B351" s="45" t="s">
        <v>1127</v>
      </c>
      <c r="C351" s="28" t="s">
        <v>101</v>
      </c>
      <c r="D351" s="34"/>
      <c r="E351" s="34"/>
      <c r="F351" s="33" t="n">
        <f aca="false">ROUND(D351*E351,0)</f>
        <v>0</v>
      </c>
    </row>
    <row r="352" customFormat="false" ht="19.5" hidden="false" customHeight="false" outlineLevel="0" collapsed="false">
      <c r="A352" s="31" t="s">
        <v>5060</v>
      </c>
      <c r="B352" s="45" t="s">
        <v>1129</v>
      </c>
      <c r="C352" s="28" t="s">
        <v>101</v>
      </c>
      <c r="D352" s="34"/>
      <c r="E352" s="34"/>
      <c r="F352" s="33" t="n">
        <f aca="false">ROUND(D352*E352,0)</f>
        <v>0</v>
      </c>
    </row>
    <row r="353" customFormat="false" ht="19.5" hidden="false" customHeight="false" outlineLevel="0" collapsed="false">
      <c r="A353" s="31" t="s">
        <v>5061</v>
      </c>
      <c r="B353" s="45" t="s">
        <v>4785</v>
      </c>
      <c r="C353" s="28" t="s">
        <v>101</v>
      </c>
      <c r="D353" s="34"/>
      <c r="E353" s="34"/>
      <c r="F353" s="33" t="n">
        <f aca="false">ROUND(D353*E353,0)</f>
        <v>0</v>
      </c>
    </row>
    <row r="354" customFormat="false" ht="19.5" hidden="false" customHeight="false" outlineLevel="0" collapsed="false">
      <c r="A354" s="31" t="s">
        <v>5062</v>
      </c>
      <c r="B354" s="45" t="s">
        <v>4787</v>
      </c>
      <c r="C354" s="28" t="s">
        <v>101</v>
      </c>
      <c r="D354" s="34"/>
      <c r="E354" s="34"/>
      <c r="F354" s="33" t="n">
        <f aca="false">ROUND(D354*E354,0)</f>
        <v>0</v>
      </c>
    </row>
    <row r="355" customFormat="false" ht="19.5" hidden="false" customHeight="false" outlineLevel="0" collapsed="false">
      <c r="A355" s="31" t="s">
        <v>5063</v>
      </c>
      <c r="B355" s="45" t="s">
        <v>4789</v>
      </c>
      <c r="C355" s="28" t="s">
        <v>101</v>
      </c>
      <c r="D355" s="34"/>
      <c r="E355" s="34"/>
      <c r="F355" s="33" t="n">
        <f aca="false">ROUND(D355*E355,0)</f>
        <v>0</v>
      </c>
    </row>
    <row r="356" customFormat="false" ht="19.5" hidden="false" customHeight="false" outlineLevel="0" collapsed="false">
      <c r="A356" s="31" t="s">
        <v>5064</v>
      </c>
      <c r="B356" s="45" t="s">
        <v>5054</v>
      </c>
      <c r="C356" s="28" t="s">
        <v>101</v>
      </c>
      <c r="D356" s="34"/>
      <c r="E356" s="34"/>
      <c r="F356" s="33" t="n">
        <f aca="false">ROUND(D356*E356,0)</f>
        <v>0</v>
      </c>
    </row>
    <row r="357" customFormat="false" ht="19.5" hidden="false" customHeight="false" outlineLevel="0" collapsed="false">
      <c r="A357" s="25" t="s">
        <v>5065</v>
      </c>
      <c r="B357" s="26" t="s">
        <v>5066</v>
      </c>
      <c r="C357" s="33"/>
      <c r="D357" s="34"/>
      <c r="E357" s="34"/>
      <c r="F357" s="33" t="n">
        <f aca="false">ROUND(D357*E357,0)</f>
        <v>0</v>
      </c>
    </row>
    <row r="358" s="29" customFormat="true" ht="19.5" hidden="false" customHeight="false" outlineLevel="0" collapsed="false">
      <c r="A358" s="31" t="s">
        <v>5067</v>
      </c>
      <c r="B358" s="45" t="s">
        <v>426</v>
      </c>
      <c r="C358" s="28" t="s">
        <v>101</v>
      </c>
      <c r="D358" s="34"/>
      <c r="E358" s="34"/>
      <c r="F358" s="33" t="n">
        <f aca="false">ROUND(D358*E358,0)</f>
        <v>0</v>
      </c>
      <c r="J358" s="30"/>
    </row>
    <row r="359" customFormat="false" ht="19.5" hidden="false" customHeight="false" outlineLevel="0" collapsed="false">
      <c r="A359" s="31" t="s">
        <v>5068</v>
      </c>
      <c r="B359" s="45" t="s">
        <v>428</v>
      </c>
      <c r="C359" s="28" t="s">
        <v>101</v>
      </c>
      <c r="D359" s="34"/>
      <c r="E359" s="34"/>
      <c r="F359" s="33" t="n">
        <f aca="false">ROUND(D359*E359,0)</f>
        <v>0</v>
      </c>
    </row>
    <row r="360" customFormat="false" ht="19.5" hidden="false" customHeight="false" outlineLevel="0" collapsed="false">
      <c r="A360" s="31" t="s">
        <v>5069</v>
      </c>
      <c r="B360" s="45" t="s">
        <v>490</v>
      </c>
      <c r="C360" s="28" t="s">
        <v>101</v>
      </c>
      <c r="D360" s="34"/>
      <c r="E360" s="34"/>
      <c r="F360" s="33" t="n">
        <f aca="false">ROUND(D360*E360,0)</f>
        <v>0</v>
      </c>
    </row>
    <row r="361" customFormat="false" ht="19.5" hidden="false" customHeight="false" outlineLevel="0" collapsed="false">
      <c r="A361" s="31" t="s">
        <v>5070</v>
      </c>
      <c r="B361" s="45" t="s">
        <v>1127</v>
      </c>
      <c r="C361" s="28" t="s">
        <v>101</v>
      </c>
      <c r="D361" s="34"/>
      <c r="E361" s="34"/>
      <c r="F361" s="33" t="n">
        <f aca="false">ROUND(D361*E361,0)</f>
        <v>0</v>
      </c>
    </row>
    <row r="362" customFormat="false" ht="19.5" hidden="false" customHeight="false" outlineLevel="0" collapsed="false">
      <c r="A362" s="25" t="s">
        <v>5071</v>
      </c>
      <c r="B362" s="26" t="s">
        <v>5072</v>
      </c>
      <c r="C362" s="33"/>
      <c r="D362" s="34"/>
      <c r="E362" s="34"/>
      <c r="F362" s="33" t="n">
        <f aca="false">ROUND(D362*E362,0)</f>
        <v>0</v>
      </c>
    </row>
    <row r="363" customFormat="false" ht="19.5" hidden="false" customHeight="false" outlineLevel="0" collapsed="false">
      <c r="A363" s="31" t="s">
        <v>5073</v>
      </c>
      <c r="B363" s="45" t="s">
        <v>426</v>
      </c>
      <c r="C363" s="28" t="s">
        <v>101</v>
      </c>
      <c r="D363" s="34"/>
      <c r="E363" s="34"/>
      <c r="F363" s="33" t="n">
        <f aca="false">ROUND(D363*E363,0)</f>
        <v>0</v>
      </c>
    </row>
    <row r="364" customFormat="false" ht="19.5" hidden="false" customHeight="false" outlineLevel="0" collapsed="false">
      <c r="A364" s="31" t="s">
        <v>5074</v>
      </c>
      <c r="B364" s="45" t="s">
        <v>428</v>
      </c>
      <c r="C364" s="28" t="s">
        <v>101</v>
      </c>
      <c r="D364" s="34"/>
      <c r="E364" s="34"/>
      <c r="F364" s="33" t="n">
        <f aca="false">ROUND(D364*E364,0)</f>
        <v>0</v>
      </c>
    </row>
    <row r="365" s="29" customFormat="true" ht="19.5" hidden="false" customHeight="false" outlineLevel="0" collapsed="false">
      <c r="A365" s="31" t="s">
        <v>5075</v>
      </c>
      <c r="B365" s="45" t="s">
        <v>490</v>
      </c>
      <c r="C365" s="28" t="s">
        <v>101</v>
      </c>
      <c r="D365" s="34"/>
      <c r="E365" s="34"/>
      <c r="F365" s="33" t="n">
        <f aca="false">ROUND(D365*E365,0)</f>
        <v>0</v>
      </c>
      <c r="J365" s="30"/>
    </row>
    <row r="366" s="29" customFormat="true" ht="19.5" hidden="false" customHeight="false" outlineLevel="0" collapsed="false">
      <c r="A366" s="31" t="s">
        <v>5076</v>
      </c>
      <c r="B366" s="45" t="s">
        <v>1127</v>
      </c>
      <c r="C366" s="28" t="s">
        <v>101</v>
      </c>
      <c r="D366" s="34"/>
      <c r="E366" s="34"/>
      <c r="F366" s="33" t="n">
        <f aca="false">ROUND(D366*E366,0)</f>
        <v>0</v>
      </c>
      <c r="J366" s="30"/>
    </row>
    <row r="367" customFormat="false" ht="19.5" hidden="false" customHeight="false" outlineLevel="0" collapsed="false">
      <c r="A367" s="25" t="s">
        <v>5077</v>
      </c>
      <c r="B367" s="26" t="s">
        <v>5078</v>
      </c>
      <c r="C367" s="33"/>
      <c r="D367" s="34"/>
      <c r="E367" s="34"/>
      <c r="F367" s="33" t="n">
        <f aca="false">ROUND(D367*E367,0)</f>
        <v>0</v>
      </c>
    </row>
    <row r="368" customFormat="false" ht="19.5" hidden="false" customHeight="false" outlineLevel="0" collapsed="false">
      <c r="A368" s="31" t="s">
        <v>5079</v>
      </c>
      <c r="B368" s="45" t="s">
        <v>5080</v>
      </c>
      <c r="C368" s="28" t="s">
        <v>101</v>
      </c>
      <c r="D368" s="34"/>
      <c r="E368" s="34"/>
      <c r="F368" s="33" t="n">
        <f aca="false">ROUND(D368*E368,0)</f>
        <v>0</v>
      </c>
    </row>
    <row r="369" customFormat="false" ht="19.5" hidden="false" customHeight="false" outlineLevel="0" collapsed="false">
      <c r="A369" s="31" t="s">
        <v>5081</v>
      </c>
      <c r="B369" s="45" t="s">
        <v>5082</v>
      </c>
      <c r="C369" s="28" t="s">
        <v>101</v>
      </c>
      <c r="D369" s="34"/>
      <c r="E369" s="34"/>
      <c r="F369" s="33" t="n">
        <f aca="false">ROUND(D369*E369,0)</f>
        <v>0</v>
      </c>
    </row>
    <row r="370" customFormat="false" ht="19.5" hidden="false" customHeight="false" outlineLevel="0" collapsed="false">
      <c r="A370" s="31" t="s">
        <v>5083</v>
      </c>
      <c r="B370" s="45" t="s">
        <v>5084</v>
      </c>
      <c r="C370" s="28" t="s">
        <v>101</v>
      </c>
      <c r="D370" s="34"/>
      <c r="E370" s="34"/>
      <c r="F370" s="33" t="n">
        <f aca="false">ROUND(D370*E370,0)</f>
        <v>0</v>
      </c>
    </row>
    <row r="371" s="29" customFormat="true" ht="19.5" hidden="false" customHeight="false" outlineLevel="0" collapsed="false">
      <c r="A371" s="31" t="s">
        <v>5085</v>
      </c>
      <c r="B371" s="45" t="s">
        <v>5086</v>
      </c>
      <c r="C371" s="28" t="s">
        <v>101</v>
      </c>
      <c r="D371" s="34"/>
      <c r="E371" s="34"/>
      <c r="F371" s="33" t="n">
        <f aca="false">ROUND(D371*E371,0)</f>
        <v>0</v>
      </c>
      <c r="J371" s="30"/>
    </row>
    <row r="372" customFormat="false" ht="19.5" hidden="false" customHeight="false" outlineLevel="0" collapsed="false">
      <c r="A372" s="31" t="s">
        <v>5087</v>
      </c>
      <c r="B372" s="45" t="s">
        <v>5088</v>
      </c>
      <c r="C372" s="28" t="s">
        <v>101</v>
      </c>
      <c r="D372" s="34"/>
      <c r="E372" s="34"/>
      <c r="F372" s="33" t="n">
        <f aca="false">ROUND(D372*E372,0)</f>
        <v>0</v>
      </c>
    </row>
    <row r="373" customFormat="false" ht="19.5" hidden="false" customHeight="false" outlineLevel="0" collapsed="false">
      <c r="A373" s="31" t="s">
        <v>5089</v>
      </c>
      <c r="B373" s="45" t="s">
        <v>5090</v>
      </c>
      <c r="C373" s="28" t="s">
        <v>101</v>
      </c>
      <c r="D373" s="34"/>
      <c r="E373" s="34"/>
      <c r="F373" s="33" t="n">
        <f aca="false">ROUND(D373*E373,0)</f>
        <v>0</v>
      </c>
    </row>
    <row r="374" customFormat="false" ht="19.5" hidden="false" customHeight="false" outlineLevel="0" collapsed="false">
      <c r="A374" s="31" t="s">
        <v>5091</v>
      </c>
      <c r="B374" s="45" t="s">
        <v>5092</v>
      </c>
      <c r="C374" s="28" t="s">
        <v>101</v>
      </c>
      <c r="D374" s="34"/>
      <c r="E374" s="34"/>
      <c r="F374" s="33" t="n">
        <f aca="false">ROUND(D374*E374,0)</f>
        <v>0</v>
      </c>
    </row>
    <row r="375" customFormat="false" ht="19.5" hidden="false" customHeight="false" outlineLevel="0" collapsed="false">
      <c r="A375" s="31" t="s">
        <v>5093</v>
      </c>
      <c r="B375" s="45" t="s">
        <v>5094</v>
      </c>
      <c r="C375" s="28" t="s">
        <v>101</v>
      </c>
      <c r="D375" s="34"/>
      <c r="E375" s="34"/>
      <c r="F375" s="33" t="n">
        <f aca="false">ROUND(D375*E375,0)</f>
        <v>0</v>
      </c>
    </row>
    <row r="376" s="29" customFormat="true" ht="19.5" hidden="false" customHeight="false" outlineLevel="0" collapsed="false">
      <c r="A376" s="25" t="s">
        <v>5095</v>
      </c>
      <c r="B376" s="26" t="s">
        <v>5096</v>
      </c>
      <c r="C376" s="33"/>
      <c r="D376" s="34"/>
      <c r="E376" s="34"/>
      <c r="F376" s="33" t="n">
        <f aca="false">ROUND(D376*E376,0)</f>
        <v>0</v>
      </c>
      <c r="J376" s="30"/>
    </row>
    <row r="377" customFormat="false" ht="19.5" hidden="false" customHeight="false" outlineLevel="0" collapsed="false">
      <c r="A377" s="31" t="s">
        <v>5097</v>
      </c>
      <c r="B377" s="45" t="s">
        <v>4709</v>
      </c>
      <c r="C377" s="28" t="s">
        <v>101</v>
      </c>
      <c r="D377" s="34"/>
      <c r="E377" s="34"/>
      <c r="F377" s="33" t="n">
        <f aca="false">ROUND(D377*E377,0)</f>
        <v>0</v>
      </c>
    </row>
    <row r="378" customFormat="false" ht="19.5" hidden="false" customHeight="false" outlineLevel="0" collapsed="false">
      <c r="A378" s="31" t="s">
        <v>5098</v>
      </c>
      <c r="B378" s="45" t="s">
        <v>3761</v>
      </c>
      <c r="C378" s="28" t="s">
        <v>101</v>
      </c>
      <c r="D378" s="34"/>
      <c r="E378" s="34"/>
      <c r="F378" s="33" t="n">
        <f aca="false">ROUND(D378*E378,0)</f>
        <v>0</v>
      </c>
    </row>
    <row r="379" customFormat="false" ht="19.5" hidden="false" customHeight="false" outlineLevel="0" collapsed="false">
      <c r="A379" s="31" t="s">
        <v>5099</v>
      </c>
      <c r="B379" s="45" t="s">
        <v>4713</v>
      </c>
      <c r="C379" s="28" t="s">
        <v>101</v>
      </c>
      <c r="D379" s="34"/>
      <c r="E379" s="34"/>
      <c r="F379" s="33" t="n">
        <f aca="false">ROUND(D379*E379,0)</f>
        <v>0</v>
      </c>
    </row>
    <row r="380" customFormat="false" ht="19.5" hidden="false" customHeight="false" outlineLevel="0" collapsed="false">
      <c r="A380" s="31" t="s">
        <v>5100</v>
      </c>
      <c r="B380" s="45" t="s">
        <v>3763</v>
      </c>
      <c r="C380" s="28" t="s">
        <v>101</v>
      </c>
      <c r="D380" s="34"/>
      <c r="E380" s="34"/>
      <c r="F380" s="33" t="n">
        <f aca="false">ROUND(D380*E380,0)</f>
        <v>0</v>
      </c>
    </row>
    <row r="381" s="29" customFormat="true" ht="19.5" hidden="false" customHeight="false" outlineLevel="0" collapsed="false">
      <c r="A381" s="25" t="s">
        <v>5101</v>
      </c>
      <c r="B381" s="26" t="s">
        <v>5102</v>
      </c>
      <c r="C381" s="33"/>
      <c r="D381" s="34"/>
      <c r="E381" s="34"/>
      <c r="F381" s="33" t="n">
        <f aca="false">ROUND(D381*E381,0)</f>
        <v>0</v>
      </c>
      <c r="J381" s="30"/>
    </row>
    <row r="382" customFormat="false" ht="19.5" hidden="false" customHeight="false" outlineLevel="0" collapsed="false">
      <c r="A382" s="25" t="s">
        <v>5103</v>
      </c>
      <c r="B382" s="26" t="s">
        <v>5104</v>
      </c>
      <c r="C382" s="33"/>
      <c r="D382" s="34"/>
      <c r="E382" s="34"/>
      <c r="F382" s="33" t="n">
        <f aca="false">ROUND(D382*E382,0)</f>
        <v>0</v>
      </c>
    </row>
    <row r="383" customFormat="false" ht="19.5" hidden="false" customHeight="false" outlineLevel="0" collapsed="false">
      <c r="A383" s="31" t="s">
        <v>5105</v>
      </c>
      <c r="B383" s="45" t="s">
        <v>1192</v>
      </c>
      <c r="C383" s="28" t="s">
        <v>101</v>
      </c>
      <c r="D383" s="34"/>
      <c r="E383" s="34"/>
      <c r="F383" s="33" t="n">
        <f aca="false">ROUND(D383*E383,0)</f>
        <v>0</v>
      </c>
    </row>
    <row r="384" customFormat="false" ht="19.5" hidden="false" customHeight="false" outlineLevel="0" collapsed="false">
      <c r="A384" s="31" t="s">
        <v>5106</v>
      </c>
      <c r="B384" s="45" t="s">
        <v>420</v>
      </c>
      <c r="C384" s="28" t="s">
        <v>101</v>
      </c>
      <c r="D384" s="34"/>
      <c r="E384" s="34"/>
      <c r="F384" s="33" t="n">
        <f aca="false">ROUND(D384*E384,0)</f>
        <v>0</v>
      </c>
    </row>
    <row r="385" customFormat="false" ht="19.5" hidden="false" customHeight="false" outlineLevel="0" collapsed="false">
      <c r="A385" s="31" t="s">
        <v>5107</v>
      </c>
      <c r="B385" s="45" t="s">
        <v>422</v>
      </c>
      <c r="C385" s="28" t="s">
        <v>101</v>
      </c>
      <c r="D385" s="34"/>
      <c r="E385" s="34"/>
      <c r="F385" s="33" t="n">
        <f aca="false">ROUND(D385*E385,0)</f>
        <v>0</v>
      </c>
    </row>
    <row r="386" s="29" customFormat="true" ht="19.5" hidden="false" customHeight="false" outlineLevel="0" collapsed="false">
      <c r="A386" s="31" t="s">
        <v>5108</v>
      </c>
      <c r="B386" s="45" t="s">
        <v>1196</v>
      </c>
      <c r="C386" s="28" t="s">
        <v>101</v>
      </c>
      <c r="D386" s="34"/>
      <c r="E386" s="34"/>
      <c r="F386" s="33" t="n">
        <f aca="false">ROUND(D386*E386,0)</f>
        <v>0</v>
      </c>
      <c r="J386" s="30"/>
    </row>
    <row r="387" s="29" customFormat="true" ht="19.5" hidden="false" customHeight="false" outlineLevel="0" collapsed="false">
      <c r="A387" s="31" t="s">
        <v>5109</v>
      </c>
      <c r="B387" s="45" t="s">
        <v>486</v>
      </c>
      <c r="C387" s="28" t="s">
        <v>101</v>
      </c>
      <c r="D387" s="34"/>
      <c r="E387" s="34"/>
      <c r="F387" s="33" t="n">
        <f aca="false">ROUND(D387*E387,0)</f>
        <v>0</v>
      </c>
      <c r="J387" s="30"/>
    </row>
    <row r="388" customFormat="false" ht="19.5" hidden="false" customHeight="false" outlineLevel="0" collapsed="false">
      <c r="A388" s="31" t="s">
        <v>5110</v>
      </c>
      <c r="B388" s="45" t="s">
        <v>426</v>
      </c>
      <c r="C388" s="28" t="s">
        <v>101</v>
      </c>
      <c r="D388" s="34"/>
      <c r="E388" s="34"/>
      <c r="F388" s="33" t="n">
        <f aca="false">ROUND(D388*E388,0)</f>
        <v>0</v>
      </c>
    </row>
    <row r="389" customFormat="false" ht="19.5" hidden="false" customHeight="false" outlineLevel="0" collapsed="false">
      <c r="A389" s="31" t="s">
        <v>5111</v>
      </c>
      <c r="B389" s="45" t="s">
        <v>428</v>
      </c>
      <c r="C389" s="28" t="s">
        <v>101</v>
      </c>
      <c r="D389" s="34"/>
      <c r="E389" s="34"/>
      <c r="F389" s="33" t="n">
        <f aca="false">ROUND(D389*E389,0)</f>
        <v>0</v>
      </c>
    </row>
    <row r="390" customFormat="false" ht="19.5" hidden="false" customHeight="false" outlineLevel="0" collapsed="false">
      <c r="A390" s="31" t="s">
        <v>5112</v>
      </c>
      <c r="B390" s="45" t="s">
        <v>490</v>
      </c>
      <c r="C390" s="28" t="s">
        <v>101</v>
      </c>
      <c r="D390" s="34"/>
      <c r="E390" s="34"/>
      <c r="F390" s="33" t="n">
        <f aca="false">ROUND(D390*E390,0)</f>
        <v>0</v>
      </c>
    </row>
    <row r="391" s="29" customFormat="true" ht="19.5" hidden="false" customHeight="false" outlineLevel="0" collapsed="false">
      <c r="A391" s="31" t="s">
        <v>5113</v>
      </c>
      <c r="B391" s="45" t="s">
        <v>1127</v>
      </c>
      <c r="C391" s="28" t="s">
        <v>101</v>
      </c>
      <c r="D391" s="34"/>
      <c r="E391" s="34"/>
      <c r="F391" s="33" t="n">
        <f aca="false">ROUND(D391*E391,0)</f>
        <v>0</v>
      </c>
      <c r="J391" s="30"/>
    </row>
    <row r="392" customFormat="false" ht="19.5" hidden="false" customHeight="false" outlineLevel="0" collapsed="false">
      <c r="A392" s="25" t="s">
        <v>5114</v>
      </c>
      <c r="B392" s="26" t="s">
        <v>5115</v>
      </c>
      <c r="C392" s="33"/>
      <c r="D392" s="34"/>
      <c r="E392" s="34"/>
      <c r="F392" s="33" t="n">
        <f aca="false">ROUND(D392*E392,0)</f>
        <v>0</v>
      </c>
    </row>
    <row r="393" customFormat="false" ht="19.5" hidden="false" customHeight="false" outlineLevel="0" collapsed="false">
      <c r="A393" s="31" t="s">
        <v>5116</v>
      </c>
      <c r="B393" s="45" t="s">
        <v>1192</v>
      </c>
      <c r="C393" s="28" t="s">
        <v>101</v>
      </c>
      <c r="D393" s="34"/>
      <c r="E393" s="34"/>
      <c r="F393" s="33" t="n">
        <f aca="false">ROUND(D393*E393,0)</f>
        <v>0</v>
      </c>
    </row>
    <row r="394" customFormat="false" ht="19.5" hidden="false" customHeight="false" outlineLevel="0" collapsed="false">
      <c r="A394" s="31" t="s">
        <v>5117</v>
      </c>
      <c r="B394" s="45" t="s">
        <v>420</v>
      </c>
      <c r="C394" s="28" t="s">
        <v>101</v>
      </c>
      <c r="D394" s="34"/>
      <c r="E394" s="34"/>
      <c r="F394" s="33" t="n">
        <f aca="false">ROUND(D394*E394,0)</f>
        <v>0</v>
      </c>
    </row>
    <row r="395" s="29" customFormat="true" ht="19.5" hidden="false" customHeight="false" outlineLevel="0" collapsed="false">
      <c r="A395" s="31" t="s">
        <v>5118</v>
      </c>
      <c r="B395" s="45" t="s">
        <v>422</v>
      </c>
      <c r="C395" s="28" t="s">
        <v>101</v>
      </c>
      <c r="D395" s="34"/>
      <c r="E395" s="34"/>
      <c r="F395" s="33" t="n">
        <f aca="false">ROUND(D395*E395,0)</f>
        <v>0</v>
      </c>
      <c r="J395" s="30"/>
    </row>
    <row r="396" s="29" customFormat="true" ht="19.5" hidden="false" customHeight="false" outlineLevel="0" collapsed="false">
      <c r="A396" s="31" t="s">
        <v>5119</v>
      </c>
      <c r="B396" s="45" t="s">
        <v>1196</v>
      </c>
      <c r="C396" s="28" t="s">
        <v>101</v>
      </c>
      <c r="D396" s="34"/>
      <c r="E396" s="34"/>
      <c r="F396" s="33" t="n">
        <f aca="false">ROUND(D396*E396,0)</f>
        <v>0</v>
      </c>
      <c r="J396" s="30"/>
    </row>
    <row r="397" s="29" customFormat="true" ht="19.5" hidden="false" customHeight="false" outlineLevel="0" collapsed="false">
      <c r="A397" s="31" t="s">
        <v>5120</v>
      </c>
      <c r="B397" s="45" t="s">
        <v>486</v>
      </c>
      <c r="C397" s="28" t="s">
        <v>101</v>
      </c>
      <c r="D397" s="34"/>
      <c r="E397" s="34"/>
      <c r="F397" s="33" t="n">
        <f aca="false">ROUND(D397*E397,0)</f>
        <v>0</v>
      </c>
      <c r="J397" s="30"/>
    </row>
    <row r="398" customFormat="false" ht="19.5" hidden="false" customHeight="false" outlineLevel="0" collapsed="false">
      <c r="A398" s="31" t="s">
        <v>5121</v>
      </c>
      <c r="B398" s="45" t="s">
        <v>426</v>
      </c>
      <c r="C398" s="28" t="s">
        <v>101</v>
      </c>
      <c r="D398" s="34"/>
      <c r="E398" s="34"/>
      <c r="F398" s="33" t="n">
        <f aca="false">ROUND(D398*E398,0)</f>
        <v>0</v>
      </c>
    </row>
    <row r="399" customFormat="false" ht="19.5" hidden="false" customHeight="false" outlineLevel="0" collapsed="false">
      <c r="A399" s="25" t="s">
        <v>5122</v>
      </c>
      <c r="B399" s="26" t="s">
        <v>5123</v>
      </c>
      <c r="C399" s="33"/>
      <c r="D399" s="34"/>
      <c r="E399" s="34"/>
      <c r="F399" s="33" t="n">
        <f aca="false">ROUND(D399*E399,0)</f>
        <v>0</v>
      </c>
    </row>
    <row r="400" customFormat="false" ht="19.5" hidden="false" customHeight="false" outlineLevel="0" collapsed="false">
      <c r="A400" s="25" t="s">
        <v>5124</v>
      </c>
      <c r="B400" s="26" t="s">
        <v>4588</v>
      </c>
      <c r="C400" s="33"/>
      <c r="D400" s="34"/>
      <c r="E400" s="34"/>
      <c r="F400" s="33" t="n">
        <f aca="false">ROUND(D400*E400,0)</f>
        <v>0</v>
      </c>
    </row>
    <row r="401" customFormat="false" ht="19.5" hidden="false" customHeight="false" outlineLevel="0" collapsed="false">
      <c r="A401" s="31" t="s">
        <v>5125</v>
      </c>
      <c r="B401" s="45" t="s">
        <v>486</v>
      </c>
      <c r="C401" s="28" t="s">
        <v>101</v>
      </c>
      <c r="D401" s="34"/>
      <c r="E401" s="34"/>
      <c r="F401" s="33" t="n">
        <f aca="false">ROUND(D401*E401,0)</f>
        <v>0</v>
      </c>
    </row>
    <row r="402" s="29" customFormat="true" ht="19.5" hidden="false" customHeight="false" outlineLevel="0" collapsed="false">
      <c r="A402" s="31" t="s">
        <v>5126</v>
      </c>
      <c r="B402" s="45" t="s">
        <v>426</v>
      </c>
      <c r="C402" s="28" t="s">
        <v>101</v>
      </c>
      <c r="D402" s="34"/>
      <c r="E402" s="34"/>
      <c r="F402" s="33" t="n">
        <f aca="false">ROUND(D402*E402,0)</f>
        <v>0</v>
      </c>
      <c r="J402" s="30"/>
    </row>
    <row r="403" customFormat="false" ht="19.5" hidden="false" customHeight="false" outlineLevel="0" collapsed="false">
      <c r="A403" s="31" t="s">
        <v>5127</v>
      </c>
      <c r="B403" s="45" t="s">
        <v>428</v>
      </c>
      <c r="C403" s="28" t="s">
        <v>101</v>
      </c>
      <c r="D403" s="34"/>
      <c r="E403" s="34"/>
      <c r="F403" s="33" t="n">
        <f aca="false">ROUND(D403*E403,0)</f>
        <v>0</v>
      </c>
    </row>
    <row r="404" customFormat="false" ht="19.5" hidden="false" customHeight="false" outlineLevel="0" collapsed="false">
      <c r="A404" s="31" t="s">
        <v>5128</v>
      </c>
      <c r="B404" s="45" t="s">
        <v>490</v>
      </c>
      <c r="C404" s="28" t="s">
        <v>101</v>
      </c>
      <c r="D404" s="34"/>
      <c r="E404" s="34"/>
      <c r="F404" s="33" t="n">
        <f aca="false">ROUND(D404*E404,0)</f>
        <v>0</v>
      </c>
    </row>
    <row r="405" customFormat="false" ht="19.5" hidden="false" customHeight="false" outlineLevel="0" collapsed="false">
      <c r="A405" s="31" t="s">
        <v>5129</v>
      </c>
      <c r="B405" s="45" t="s">
        <v>1127</v>
      </c>
      <c r="C405" s="28" t="s">
        <v>101</v>
      </c>
      <c r="D405" s="34"/>
      <c r="E405" s="34"/>
      <c r="F405" s="33" t="n">
        <f aca="false">ROUND(D405*E405,0)</f>
        <v>0</v>
      </c>
    </row>
    <row r="406" customFormat="false" ht="19.5" hidden="false" customHeight="false" outlineLevel="0" collapsed="false">
      <c r="A406" s="25" t="s">
        <v>5130</v>
      </c>
      <c r="B406" s="26" t="s">
        <v>4596</v>
      </c>
      <c r="C406" s="33"/>
      <c r="D406" s="34"/>
      <c r="E406" s="34"/>
      <c r="F406" s="33" t="n">
        <f aca="false">ROUND(D406*E406,0)</f>
        <v>0</v>
      </c>
    </row>
    <row r="407" customFormat="false" ht="19.5" hidden="false" customHeight="false" outlineLevel="0" collapsed="false">
      <c r="A407" s="31" t="s">
        <v>5131</v>
      </c>
      <c r="B407" s="45" t="s">
        <v>426</v>
      </c>
      <c r="C407" s="28" t="s">
        <v>101</v>
      </c>
      <c r="D407" s="34"/>
      <c r="E407" s="34"/>
      <c r="F407" s="33" t="n">
        <f aca="false">ROUND(D407*E407,0)</f>
        <v>0</v>
      </c>
    </row>
    <row r="408" customFormat="false" ht="19.5" hidden="false" customHeight="false" outlineLevel="0" collapsed="false">
      <c r="A408" s="31" t="s">
        <v>5132</v>
      </c>
      <c r="B408" s="45" t="s">
        <v>428</v>
      </c>
      <c r="C408" s="28" t="s">
        <v>101</v>
      </c>
      <c r="D408" s="34"/>
      <c r="E408" s="34"/>
      <c r="F408" s="33" t="n">
        <f aca="false">ROUND(D408*E408,0)</f>
        <v>0</v>
      </c>
    </row>
    <row r="409" customFormat="false" ht="19.5" hidden="false" customHeight="false" outlineLevel="0" collapsed="false">
      <c r="A409" s="31" t="s">
        <v>5133</v>
      </c>
      <c r="B409" s="45" t="s">
        <v>490</v>
      </c>
      <c r="C409" s="28" t="s">
        <v>101</v>
      </c>
      <c r="D409" s="34"/>
      <c r="E409" s="34"/>
      <c r="F409" s="33" t="n">
        <f aca="false">ROUND(D409*E409,0)</f>
        <v>0</v>
      </c>
    </row>
    <row r="410" customFormat="false" ht="19.5" hidden="false" customHeight="false" outlineLevel="0" collapsed="false">
      <c r="A410" s="31" t="s">
        <v>5134</v>
      </c>
      <c r="B410" s="45" t="s">
        <v>1127</v>
      </c>
      <c r="C410" s="28" t="s">
        <v>101</v>
      </c>
      <c r="D410" s="34"/>
      <c r="E410" s="34"/>
      <c r="F410" s="33" t="n">
        <f aca="false">ROUND(D410*E410,0)</f>
        <v>0</v>
      </c>
    </row>
    <row r="411" customFormat="false" ht="19.5" hidden="false" customHeight="false" outlineLevel="0" collapsed="false">
      <c r="A411" s="25" t="s">
        <v>5135</v>
      </c>
      <c r="B411" s="26" t="s">
        <v>4601</v>
      </c>
      <c r="C411" s="33"/>
      <c r="D411" s="34"/>
      <c r="E411" s="34"/>
      <c r="F411" s="33" t="n">
        <f aca="false">ROUND(D411*E411,0)</f>
        <v>0</v>
      </c>
    </row>
    <row r="412" customFormat="false" ht="19.5" hidden="false" customHeight="false" outlineLevel="0" collapsed="false">
      <c r="A412" s="31" t="s">
        <v>5136</v>
      </c>
      <c r="B412" s="45" t="s">
        <v>426</v>
      </c>
      <c r="C412" s="28" t="s">
        <v>101</v>
      </c>
      <c r="D412" s="34"/>
      <c r="E412" s="34"/>
      <c r="F412" s="33" t="n">
        <f aca="false">ROUND(D412*E412,0)</f>
        <v>0</v>
      </c>
    </row>
    <row r="413" customFormat="false" ht="19.5" hidden="false" customHeight="false" outlineLevel="0" collapsed="false">
      <c r="A413" s="31" t="s">
        <v>5137</v>
      </c>
      <c r="B413" s="45" t="s">
        <v>428</v>
      </c>
      <c r="C413" s="28" t="s">
        <v>101</v>
      </c>
      <c r="D413" s="34"/>
      <c r="E413" s="34"/>
      <c r="F413" s="33" t="n">
        <f aca="false">ROUND(D413*E413,0)</f>
        <v>0</v>
      </c>
    </row>
    <row r="414" customFormat="false" ht="19.5" hidden="false" customHeight="false" outlineLevel="0" collapsed="false">
      <c r="A414" s="31" t="s">
        <v>5138</v>
      </c>
      <c r="B414" s="45" t="s">
        <v>490</v>
      </c>
      <c r="C414" s="28" t="s">
        <v>101</v>
      </c>
      <c r="D414" s="34"/>
      <c r="E414" s="34"/>
      <c r="F414" s="33" t="n">
        <f aca="false">ROUND(D414*E414,0)</f>
        <v>0</v>
      </c>
    </row>
    <row r="415" customFormat="false" ht="19.5" hidden="false" customHeight="false" outlineLevel="0" collapsed="false">
      <c r="A415" s="31" t="s">
        <v>5139</v>
      </c>
      <c r="B415" s="45" t="s">
        <v>1127</v>
      </c>
      <c r="C415" s="28" t="s">
        <v>101</v>
      </c>
      <c r="D415" s="34"/>
      <c r="E415" s="34"/>
      <c r="F415" s="33" t="n">
        <f aca="false">ROUND(D415*E415,0)</f>
        <v>0</v>
      </c>
    </row>
    <row r="416" customFormat="false" ht="19.5" hidden="false" customHeight="false" outlineLevel="0" collapsed="false">
      <c r="A416" s="25" t="s">
        <v>5140</v>
      </c>
      <c r="B416" s="26" t="s">
        <v>438</v>
      </c>
      <c r="C416" s="33"/>
      <c r="D416" s="34"/>
      <c r="E416" s="34"/>
      <c r="F416" s="33" t="n">
        <f aca="false">ROUND(D416*E416,0)</f>
        <v>0</v>
      </c>
    </row>
    <row r="417" customFormat="false" ht="19.5" hidden="false" customHeight="false" outlineLevel="0" collapsed="false">
      <c r="A417" s="31" t="s">
        <v>5141</v>
      </c>
      <c r="B417" s="32" t="s">
        <v>440</v>
      </c>
      <c r="C417" s="28" t="s">
        <v>118</v>
      </c>
      <c r="D417" s="34"/>
      <c r="E417" s="34"/>
      <c r="F417" s="33" t="n">
        <f aca="false">ROUND(D417*E417,0)</f>
        <v>0</v>
      </c>
    </row>
    <row r="418" customFormat="false" ht="19.5" hidden="false" customHeight="false" outlineLevel="0" collapsed="false">
      <c r="A418" s="31" t="s">
        <v>5142</v>
      </c>
      <c r="B418" s="32" t="s">
        <v>442</v>
      </c>
      <c r="C418" s="28" t="s">
        <v>118</v>
      </c>
      <c r="D418" s="34"/>
      <c r="E418" s="34"/>
      <c r="F418" s="33" t="n">
        <f aca="false">ROUND(D418*E418,0)</f>
        <v>0</v>
      </c>
    </row>
    <row r="419" customFormat="false" ht="19.5" hidden="false" customHeight="false" outlineLevel="0" collapsed="false">
      <c r="A419" s="31" t="s">
        <v>5143</v>
      </c>
      <c r="B419" s="32" t="s">
        <v>3066</v>
      </c>
      <c r="C419" s="28" t="s">
        <v>118</v>
      </c>
      <c r="D419" s="34"/>
      <c r="E419" s="34"/>
      <c r="F419" s="33" t="n">
        <f aca="false">ROUND(D419*E419,0)</f>
        <v>0</v>
      </c>
    </row>
    <row r="420" customFormat="false" ht="19.5" hidden="false" customHeight="false" outlineLevel="0" collapsed="false">
      <c r="A420" s="25" t="s">
        <v>5144</v>
      </c>
      <c r="B420" s="26" t="s">
        <v>4581</v>
      </c>
      <c r="C420" s="28" t="s">
        <v>118</v>
      </c>
      <c r="D420" s="34"/>
      <c r="E420" s="34"/>
      <c r="F420" s="33" t="n">
        <f aca="false">ROUND(D420*E420,0)</f>
        <v>0</v>
      </c>
    </row>
    <row r="421" customFormat="false" ht="19.5" hidden="false" customHeight="false" outlineLevel="0" collapsed="false">
      <c r="A421" s="25" t="s">
        <v>5145</v>
      </c>
      <c r="B421" s="26" t="s">
        <v>5146</v>
      </c>
      <c r="C421" s="28" t="s">
        <v>118</v>
      </c>
      <c r="D421" s="34"/>
      <c r="E421" s="34"/>
      <c r="F421" s="33" t="n">
        <f aca="false">ROUND(D421*E421,0)</f>
        <v>0</v>
      </c>
    </row>
    <row r="422" customFormat="false" ht="19.5" hidden="false" customHeight="false" outlineLevel="0" collapsed="false">
      <c r="A422" s="25" t="s">
        <v>5147</v>
      </c>
      <c r="B422" s="26" t="s">
        <v>5148</v>
      </c>
      <c r="C422" s="33"/>
      <c r="D422" s="34"/>
      <c r="E422" s="34"/>
      <c r="F422" s="33" t="n">
        <f aca="false">ROUND(D422*E422,0)</f>
        <v>0</v>
      </c>
    </row>
    <row r="423" customFormat="false" ht="19.5" hidden="false" customHeight="false" outlineLevel="0" collapsed="false">
      <c r="A423" s="25" t="s">
        <v>5149</v>
      </c>
      <c r="B423" s="26" t="s">
        <v>438</v>
      </c>
      <c r="C423" s="33"/>
      <c r="D423" s="34"/>
      <c r="E423" s="34"/>
      <c r="F423" s="33" t="n">
        <f aca="false">ROUND(D423*E423,0)</f>
        <v>0</v>
      </c>
    </row>
    <row r="424" customFormat="false" ht="19.5" hidden="false" customHeight="false" outlineLevel="0" collapsed="false">
      <c r="A424" s="31" t="s">
        <v>5150</v>
      </c>
      <c r="B424" s="32" t="s">
        <v>440</v>
      </c>
      <c r="C424" s="28" t="s">
        <v>118</v>
      </c>
      <c r="D424" s="34"/>
      <c r="E424" s="34"/>
      <c r="F424" s="33" t="n">
        <f aca="false">ROUND(D424*E424,0)</f>
        <v>0</v>
      </c>
    </row>
    <row r="425" customFormat="false" ht="19.5" hidden="false" customHeight="false" outlineLevel="0" collapsed="false">
      <c r="A425" s="31" t="s">
        <v>5151</v>
      </c>
      <c r="B425" s="32" t="s">
        <v>442</v>
      </c>
      <c r="C425" s="28" t="s">
        <v>118</v>
      </c>
      <c r="D425" s="34"/>
      <c r="E425" s="34"/>
      <c r="F425" s="33" t="n">
        <f aca="false">ROUND(D425*E425,0)</f>
        <v>0</v>
      </c>
    </row>
    <row r="426" customFormat="false" ht="19.5" hidden="false" customHeight="false" outlineLevel="0" collapsed="false">
      <c r="A426" s="31" t="s">
        <v>5152</v>
      </c>
      <c r="B426" s="32" t="s">
        <v>3066</v>
      </c>
      <c r="C426" s="28" t="s">
        <v>118</v>
      </c>
      <c r="D426" s="34"/>
      <c r="E426" s="34"/>
      <c r="F426" s="33" t="n">
        <f aca="false">ROUND(D426*E426,0)</f>
        <v>0</v>
      </c>
    </row>
    <row r="427" customFormat="false" ht="19.5" hidden="false" customHeight="false" outlineLevel="0" collapsed="false">
      <c r="A427" s="25" t="s">
        <v>5153</v>
      </c>
      <c r="B427" s="26" t="s">
        <v>1383</v>
      </c>
      <c r="C427" s="33"/>
      <c r="D427" s="34"/>
      <c r="E427" s="34"/>
      <c r="F427" s="33" t="n">
        <f aca="false">ROUND(D427*E427,0)</f>
        <v>0</v>
      </c>
    </row>
    <row r="428" s="29" customFormat="true" ht="19.5" hidden="false" customHeight="false" outlineLevel="0" collapsed="false">
      <c r="A428" s="31" t="s">
        <v>5154</v>
      </c>
      <c r="B428" s="45" t="s">
        <v>426</v>
      </c>
      <c r="C428" s="28" t="s">
        <v>101</v>
      </c>
      <c r="D428" s="34"/>
      <c r="E428" s="34"/>
      <c r="F428" s="33" t="n">
        <f aca="false">ROUND(D428*E428,0)</f>
        <v>0</v>
      </c>
      <c r="J428" s="30"/>
    </row>
    <row r="429" customFormat="false" ht="19.5" hidden="false" customHeight="false" outlineLevel="0" collapsed="false">
      <c r="A429" s="31" t="s">
        <v>5155</v>
      </c>
      <c r="B429" s="45" t="s">
        <v>428</v>
      </c>
      <c r="C429" s="28" t="s">
        <v>101</v>
      </c>
      <c r="D429" s="34"/>
      <c r="E429" s="34"/>
      <c r="F429" s="33" t="n">
        <f aca="false">ROUND(D429*E429,0)</f>
        <v>0</v>
      </c>
    </row>
    <row r="430" customFormat="false" ht="19.5" hidden="false" customHeight="false" outlineLevel="0" collapsed="false">
      <c r="A430" s="31" t="s">
        <v>5156</v>
      </c>
      <c r="B430" s="45" t="s">
        <v>490</v>
      </c>
      <c r="C430" s="28" t="s">
        <v>101</v>
      </c>
      <c r="D430" s="34"/>
      <c r="E430" s="34"/>
      <c r="F430" s="33" t="n">
        <f aca="false">ROUND(D430*E430,0)</f>
        <v>0</v>
      </c>
    </row>
    <row r="431" customFormat="false" ht="19.5" hidden="false" customHeight="false" outlineLevel="0" collapsed="false">
      <c r="A431" s="31" t="s">
        <v>5157</v>
      </c>
      <c r="B431" s="45" t="s">
        <v>1127</v>
      </c>
      <c r="C431" s="28" t="s">
        <v>101</v>
      </c>
      <c r="D431" s="34"/>
      <c r="E431" s="34"/>
      <c r="F431" s="33" t="n">
        <f aca="false">ROUND(D431*E431,0)</f>
        <v>0</v>
      </c>
    </row>
    <row r="432" customFormat="false" ht="19.5" hidden="false" customHeight="false" outlineLevel="0" collapsed="false">
      <c r="A432" s="31" t="s">
        <v>5158</v>
      </c>
      <c r="B432" s="45" t="s">
        <v>1129</v>
      </c>
      <c r="C432" s="28" t="s">
        <v>101</v>
      </c>
      <c r="D432" s="34"/>
      <c r="E432" s="34"/>
      <c r="F432" s="33" t="n">
        <f aca="false">ROUND(D432*E432,0)</f>
        <v>0</v>
      </c>
    </row>
    <row r="433" customFormat="false" ht="19.5" hidden="false" customHeight="false" outlineLevel="0" collapsed="false">
      <c r="A433" s="31" t="s">
        <v>5159</v>
      </c>
      <c r="B433" s="45" t="s">
        <v>2662</v>
      </c>
      <c r="C433" s="28" t="s">
        <v>101</v>
      </c>
      <c r="D433" s="34"/>
      <c r="E433" s="34"/>
      <c r="F433" s="33" t="n">
        <f aca="false">ROUND(D433*E433,0)</f>
        <v>0</v>
      </c>
    </row>
    <row r="434" customFormat="false" ht="19.5" hidden="false" customHeight="false" outlineLevel="0" collapsed="false">
      <c r="A434" s="31" t="s">
        <v>5160</v>
      </c>
      <c r="B434" s="45" t="s">
        <v>2664</v>
      </c>
      <c r="C434" s="28" t="s">
        <v>101</v>
      </c>
      <c r="D434" s="34"/>
      <c r="E434" s="34"/>
      <c r="F434" s="33" t="n">
        <f aca="false">ROUND(D434*E434,0)</f>
        <v>0</v>
      </c>
    </row>
    <row r="435" customFormat="false" ht="19.5" hidden="false" customHeight="false" outlineLevel="0" collapsed="false">
      <c r="A435" s="25" t="s">
        <v>5161</v>
      </c>
      <c r="B435" s="26" t="s">
        <v>2146</v>
      </c>
      <c r="C435" s="33"/>
      <c r="D435" s="34"/>
      <c r="E435" s="34"/>
      <c r="F435" s="33" t="n">
        <f aca="false">ROUND(D435*E435,0)</f>
        <v>0</v>
      </c>
    </row>
    <row r="436" s="29" customFormat="true" ht="19.5" hidden="false" customHeight="false" outlineLevel="0" collapsed="false">
      <c r="A436" s="31" t="s">
        <v>5162</v>
      </c>
      <c r="B436" s="32" t="s">
        <v>5163</v>
      </c>
      <c r="C436" s="28" t="s">
        <v>90</v>
      </c>
      <c r="D436" s="34"/>
      <c r="E436" s="34"/>
      <c r="F436" s="33" t="n">
        <f aca="false">ROUND(D436*E436,0)</f>
        <v>0</v>
      </c>
      <c r="J436" s="30"/>
    </row>
    <row r="437" customFormat="false" ht="19.5" hidden="false" customHeight="false" outlineLevel="0" collapsed="false">
      <c r="A437" s="31" t="s">
        <v>5164</v>
      </c>
      <c r="B437" s="32" t="s">
        <v>5165</v>
      </c>
      <c r="C437" s="28" t="s">
        <v>90</v>
      </c>
      <c r="D437" s="34"/>
      <c r="E437" s="34"/>
      <c r="F437" s="33" t="n">
        <f aca="false">ROUND(D437*E437,0)</f>
        <v>0</v>
      </c>
    </row>
    <row r="438" customFormat="false" ht="19.5" hidden="false" customHeight="false" outlineLevel="0" collapsed="false">
      <c r="A438" s="31" t="s">
        <v>5166</v>
      </c>
      <c r="B438" s="32" t="s">
        <v>5167</v>
      </c>
      <c r="C438" s="28" t="s">
        <v>90</v>
      </c>
      <c r="D438" s="34"/>
      <c r="E438" s="34"/>
      <c r="F438" s="33" t="n">
        <f aca="false">ROUND(D438*E438,0)</f>
        <v>0</v>
      </c>
    </row>
    <row r="439" s="29" customFormat="true" ht="19.5" hidden="false" customHeight="false" outlineLevel="0" collapsed="false">
      <c r="A439" s="31" t="s">
        <v>5168</v>
      </c>
      <c r="B439" s="32" t="s">
        <v>5169</v>
      </c>
      <c r="C439" s="28" t="s">
        <v>90</v>
      </c>
      <c r="D439" s="34"/>
      <c r="E439" s="34"/>
      <c r="F439" s="33" t="n">
        <f aca="false">ROUND(D439*E439,0)</f>
        <v>0</v>
      </c>
      <c r="J439" s="30"/>
    </row>
    <row r="440" customFormat="false" ht="19.5" hidden="false" customHeight="false" outlineLevel="0" collapsed="false">
      <c r="A440" s="31" t="s">
        <v>5170</v>
      </c>
      <c r="B440" s="32" t="s">
        <v>5171</v>
      </c>
      <c r="C440" s="28" t="s">
        <v>90</v>
      </c>
      <c r="D440" s="34"/>
      <c r="E440" s="34"/>
      <c r="F440" s="33" t="n">
        <f aca="false">ROUND(D440*E440,0)</f>
        <v>0</v>
      </c>
    </row>
    <row r="441" customFormat="false" ht="19.5" hidden="false" customHeight="false" outlineLevel="0" collapsed="false">
      <c r="A441" s="31" t="s">
        <v>5172</v>
      </c>
      <c r="B441" s="32" t="s">
        <v>5173</v>
      </c>
      <c r="C441" s="28" t="s">
        <v>90</v>
      </c>
      <c r="D441" s="34"/>
      <c r="E441" s="34"/>
      <c r="F441" s="33" t="n">
        <f aca="false">ROUND(D441*E441,0)</f>
        <v>0</v>
      </c>
    </row>
    <row r="442" customFormat="false" ht="19.5" hidden="false" customHeight="false" outlineLevel="0" collapsed="false">
      <c r="A442" s="25" t="s">
        <v>5174</v>
      </c>
      <c r="B442" s="26" t="s">
        <v>5175</v>
      </c>
      <c r="C442" s="33"/>
      <c r="D442" s="34"/>
      <c r="E442" s="34"/>
      <c r="F442" s="33" t="n">
        <f aca="false">ROUND(D442*E442,0)</f>
        <v>0</v>
      </c>
    </row>
    <row r="443" customFormat="false" ht="19.5" hidden="false" customHeight="false" outlineLevel="0" collapsed="false">
      <c r="A443" s="31" t="s">
        <v>5176</v>
      </c>
      <c r="B443" s="45" t="s">
        <v>5177</v>
      </c>
      <c r="C443" s="33"/>
      <c r="D443" s="34"/>
      <c r="E443" s="34"/>
      <c r="F443" s="33" t="n">
        <f aca="false">ROUND(D443*E443,0)</f>
        <v>0</v>
      </c>
    </row>
    <row r="444" s="29" customFormat="true" ht="19.5" hidden="false" customHeight="false" outlineLevel="0" collapsed="false">
      <c r="A444" s="31" t="s">
        <v>5178</v>
      </c>
      <c r="B444" s="45" t="s">
        <v>619</v>
      </c>
      <c r="C444" s="28" t="s">
        <v>201</v>
      </c>
      <c r="D444" s="34"/>
      <c r="E444" s="34"/>
      <c r="F444" s="33" t="n">
        <f aca="false">ROUND(D444*E444,0)</f>
        <v>0</v>
      </c>
      <c r="J444" s="30"/>
    </row>
    <row r="445" customFormat="false" ht="19.5" hidden="false" customHeight="false" outlineLevel="0" collapsed="false">
      <c r="A445" s="31" t="s">
        <v>5179</v>
      </c>
      <c r="B445" s="32" t="s">
        <v>5180</v>
      </c>
      <c r="C445" s="28" t="s">
        <v>101</v>
      </c>
      <c r="D445" s="34"/>
      <c r="E445" s="34"/>
      <c r="F445" s="33" t="n">
        <f aca="false">ROUND(D445*E445,0)</f>
        <v>0</v>
      </c>
    </row>
    <row r="446" customFormat="false" ht="19.5" hidden="false" customHeight="false" outlineLevel="0" collapsed="false">
      <c r="A446" s="25" t="s">
        <v>5181</v>
      </c>
      <c r="B446" s="26" t="s">
        <v>5182</v>
      </c>
      <c r="C446" s="28" t="s">
        <v>90</v>
      </c>
      <c r="D446" s="34"/>
      <c r="E446" s="34"/>
      <c r="F446" s="33" t="n">
        <f aca="false">ROUND(D446*E446,0)</f>
        <v>0</v>
      </c>
    </row>
    <row r="447" customFormat="false" ht="19.5" hidden="false" customHeight="false" outlineLevel="0" collapsed="false">
      <c r="A447" s="25" t="s">
        <v>5183</v>
      </c>
      <c r="B447" s="26" t="s">
        <v>5184</v>
      </c>
      <c r="C447" s="28" t="s">
        <v>90</v>
      </c>
      <c r="D447" s="34"/>
      <c r="E447" s="34"/>
      <c r="F447" s="33" t="n">
        <f aca="false">ROUND(D447*E447,0)</f>
        <v>0</v>
      </c>
    </row>
    <row r="448" s="29" customFormat="true" ht="19.5" hidden="false" customHeight="false" outlineLevel="0" collapsed="false">
      <c r="A448" s="25" t="s">
        <v>5185</v>
      </c>
      <c r="B448" s="26" t="s">
        <v>4572</v>
      </c>
      <c r="C448" s="33"/>
      <c r="D448" s="34"/>
      <c r="E448" s="34"/>
      <c r="F448" s="33" t="n">
        <f aca="false">ROUND(D448*E448,0)</f>
        <v>0</v>
      </c>
      <c r="J448" s="30"/>
    </row>
    <row r="449" customFormat="false" ht="19.5" hidden="false" customHeight="false" outlineLevel="0" collapsed="false">
      <c r="A449" s="25" t="s">
        <v>5186</v>
      </c>
      <c r="B449" s="26" t="s">
        <v>4572</v>
      </c>
      <c r="C449" s="33"/>
      <c r="D449" s="34"/>
      <c r="E449" s="34"/>
      <c r="F449" s="33" t="n">
        <f aca="false">ROUND(D449*E449,0)</f>
        <v>0</v>
      </c>
    </row>
    <row r="450" customFormat="false" ht="19.5" hidden="false" customHeight="false" outlineLevel="0" collapsed="false">
      <c r="A450" s="25" t="s">
        <v>5187</v>
      </c>
      <c r="B450" s="26" t="s">
        <v>4574</v>
      </c>
      <c r="C450" s="33"/>
      <c r="D450" s="34"/>
      <c r="E450" s="34"/>
      <c r="F450" s="33" t="n">
        <f aca="false">ROUND(D450*E450,0)</f>
        <v>0</v>
      </c>
    </row>
    <row r="451" s="29" customFormat="true" ht="19.5" hidden="false" customHeight="false" outlineLevel="0" collapsed="false">
      <c r="A451" s="31" t="s">
        <v>5188</v>
      </c>
      <c r="B451" s="32" t="s">
        <v>440</v>
      </c>
      <c r="C451" s="28" t="s">
        <v>118</v>
      </c>
      <c r="D451" s="34"/>
      <c r="E451" s="34"/>
      <c r="F451" s="33" t="n">
        <f aca="false">ROUND(D451*E451,0)</f>
        <v>0</v>
      </c>
      <c r="J451" s="30"/>
    </row>
    <row r="452" customFormat="false" ht="19.5" hidden="false" customHeight="false" outlineLevel="0" collapsed="false">
      <c r="A452" s="31" t="s">
        <v>5189</v>
      </c>
      <c r="B452" s="32" t="s">
        <v>442</v>
      </c>
      <c r="C452" s="28" t="s">
        <v>118</v>
      </c>
      <c r="D452" s="34"/>
      <c r="E452" s="34"/>
      <c r="F452" s="33" t="n">
        <f aca="false">ROUND(D452*E452,0)</f>
        <v>0</v>
      </c>
    </row>
    <row r="453" customFormat="false" ht="19.5" hidden="false" customHeight="false" outlineLevel="0" collapsed="false">
      <c r="A453" s="31" t="s">
        <v>5190</v>
      </c>
      <c r="B453" s="32" t="s">
        <v>3066</v>
      </c>
      <c r="C453" s="28" t="s">
        <v>118</v>
      </c>
      <c r="D453" s="34"/>
      <c r="E453" s="34"/>
      <c r="F453" s="33" t="n">
        <f aca="false">ROUND(D453*E453,0)</f>
        <v>0</v>
      </c>
    </row>
    <row r="454" customFormat="false" ht="19.5" hidden="false" customHeight="false" outlineLevel="0" collapsed="false">
      <c r="A454" s="31" t="s">
        <v>5191</v>
      </c>
      <c r="B454" s="55" t="s">
        <v>5192</v>
      </c>
      <c r="C454" s="28" t="s">
        <v>118</v>
      </c>
      <c r="D454" s="34"/>
      <c r="E454" s="34"/>
      <c r="F454" s="33" t="n">
        <f aca="false">ROUND(D454*E454,0)</f>
        <v>0</v>
      </c>
    </row>
    <row r="455" s="29" customFormat="true" ht="19.5" hidden="false" customHeight="false" outlineLevel="0" collapsed="false">
      <c r="A455" s="31" t="s">
        <v>5193</v>
      </c>
      <c r="B455" s="32" t="s">
        <v>5194</v>
      </c>
      <c r="C455" s="33"/>
      <c r="D455" s="34"/>
      <c r="E455" s="34"/>
      <c r="F455" s="33" t="n">
        <f aca="false">ROUND(D455*E455,0)</f>
        <v>0</v>
      </c>
      <c r="J455" s="30"/>
    </row>
    <row r="456" customFormat="false" ht="19.5" hidden="false" customHeight="false" outlineLevel="0" collapsed="false">
      <c r="A456" s="25" t="s">
        <v>5195</v>
      </c>
      <c r="B456" s="26" t="s">
        <v>5196</v>
      </c>
      <c r="C456" s="33"/>
      <c r="D456" s="34"/>
      <c r="E456" s="34"/>
      <c r="F456" s="33" t="n">
        <f aca="false">ROUND(D456*E456,0)</f>
        <v>0</v>
      </c>
    </row>
    <row r="457" customFormat="false" ht="19.5" hidden="false" customHeight="false" outlineLevel="0" collapsed="false">
      <c r="A457" s="31" t="s">
        <v>5197</v>
      </c>
      <c r="B457" s="45" t="s">
        <v>3816</v>
      </c>
      <c r="C457" s="28" t="s">
        <v>201</v>
      </c>
      <c r="D457" s="34"/>
      <c r="E457" s="34"/>
      <c r="F457" s="33" t="n">
        <f aca="false">ROUND(D457*E457,0)</f>
        <v>0</v>
      </c>
    </row>
    <row r="458" customFormat="false" ht="19.5" hidden="false" customHeight="false" outlineLevel="0" collapsed="false">
      <c r="A458" s="31" t="s">
        <v>5198</v>
      </c>
      <c r="B458" s="45" t="s">
        <v>3818</v>
      </c>
      <c r="C458" s="28" t="s">
        <v>201</v>
      </c>
      <c r="D458" s="34"/>
      <c r="E458" s="34"/>
      <c r="F458" s="33" t="n">
        <f aca="false">ROUND(D458*E458,0)</f>
        <v>0</v>
      </c>
    </row>
    <row r="459" customFormat="false" ht="19.5" hidden="false" customHeight="false" outlineLevel="0" collapsed="false">
      <c r="A459" s="31" t="s">
        <v>5199</v>
      </c>
      <c r="B459" s="45" t="s">
        <v>3820</v>
      </c>
      <c r="C459" s="28" t="s">
        <v>201</v>
      </c>
      <c r="D459" s="34"/>
      <c r="E459" s="34"/>
      <c r="F459" s="33" t="n">
        <f aca="false">ROUND(D459*E459,0)</f>
        <v>0</v>
      </c>
    </row>
    <row r="460" customFormat="false" ht="19.5" hidden="false" customHeight="false" outlineLevel="0" collapsed="false">
      <c r="A460" s="31" t="s">
        <v>5200</v>
      </c>
      <c r="B460" s="45" t="s">
        <v>3822</v>
      </c>
      <c r="C460" s="28" t="s">
        <v>201</v>
      </c>
      <c r="D460" s="34"/>
      <c r="E460" s="34"/>
      <c r="F460" s="33" t="n">
        <f aca="false">ROUND(D460*E460,0)</f>
        <v>0</v>
      </c>
    </row>
    <row r="461" customFormat="false" ht="19.5" hidden="false" customHeight="false" outlineLevel="0" collapsed="false">
      <c r="A461" s="31" t="s">
        <v>5201</v>
      </c>
      <c r="B461" s="45" t="s">
        <v>3824</v>
      </c>
      <c r="C461" s="28" t="s">
        <v>201</v>
      </c>
      <c r="D461" s="34"/>
      <c r="E461" s="34"/>
      <c r="F461" s="33" t="n">
        <f aca="false">ROUND(D461*E461,0)</f>
        <v>0</v>
      </c>
    </row>
    <row r="462" customFormat="false" ht="19.5" hidden="false" customHeight="false" outlineLevel="0" collapsed="false">
      <c r="A462" s="31" t="s">
        <v>5202</v>
      </c>
      <c r="B462" s="45" t="s">
        <v>3826</v>
      </c>
      <c r="C462" s="28" t="s">
        <v>201</v>
      </c>
      <c r="D462" s="34"/>
      <c r="E462" s="34"/>
      <c r="F462" s="33" t="n">
        <f aca="false">ROUND(D462*E462,0)</f>
        <v>0</v>
      </c>
    </row>
    <row r="463" customFormat="false" ht="19.5" hidden="false" customHeight="false" outlineLevel="0" collapsed="false">
      <c r="A463" s="31" t="s">
        <v>5203</v>
      </c>
      <c r="B463" s="45" t="s">
        <v>3828</v>
      </c>
      <c r="C463" s="28" t="s">
        <v>201</v>
      </c>
      <c r="D463" s="34"/>
      <c r="E463" s="34"/>
      <c r="F463" s="33" t="n">
        <f aca="false">ROUND(D463*E463,0)</f>
        <v>0</v>
      </c>
    </row>
    <row r="464" s="29" customFormat="true" ht="19.5" hidden="false" customHeight="false" outlineLevel="0" collapsed="false">
      <c r="A464" s="31" t="s">
        <v>5204</v>
      </c>
      <c r="B464" s="45" t="s">
        <v>5205</v>
      </c>
      <c r="C464" s="28" t="s">
        <v>201</v>
      </c>
      <c r="D464" s="34"/>
      <c r="E464" s="34"/>
      <c r="F464" s="33" t="n">
        <f aca="false">ROUND(D464*E464,0)</f>
        <v>0</v>
      </c>
      <c r="J464" s="30"/>
    </row>
    <row r="465" customFormat="false" ht="19.5" hidden="false" customHeight="false" outlineLevel="0" collapsed="false">
      <c r="A465" s="31" t="s">
        <v>5206</v>
      </c>
      <c r="B465" s="45" t="s">
        <v>5207</v>
      </c>
      <c r="C465" s="28" t="s">
        <v>201</v>
      </c>
      <c r="D465" s="34"/>
      <c r="E465" s="34"/>
      <c r="F465" s="33" t="n">
        <f aca="false">ROUND(D465*E465,0)</f>
        <v>0</v>
      </c>
    </row>
    <row r="466" customFormat="false" ht="19.5" hidden="false" customHeight="false" outlineLevel="0" collapsed="false">
      <c r="A466" s="31" t="s">
        <v>5208</v>
      </c>
      <c r="B466" s="45" t="s">
        <v>5209</v>
      </c>
      <c r="C466" s="28" t="s">
        <v>201</v>
      </c>
      <c r="D466" s="34"/>
      <c r="E466" s="34"/>
      <c r="F466" s="33" t="n">
        <f aca="false">ROUND(D466*E466,0)</f>
        <v>0</v>
      </c>
    </row>
    <row r="467" customFormat="false" ht="19.5" hidden="false" customHeight="false" outlineLevel="0" collapsed="false">
      <c r="A467" s="31" t="s">
        <v>5210</v>
      </c>
      <c r="B467" s="45" t="s">
        <v>5211</v>
      </c>
      <c r="C467" s="28" t="s">
        <v>201</v>
      </c>
      <c r="D467" s="34"/>
      <c r="E467" s="34"/>
      <c r="F467" s="33" t="n">
        <f aca="false">ROUND(D467*E467,0)</f>
        <v>0</v>
      </c>
    </row>
    <row r="468" s="29" customFormat="true" ht="19.5" hidden="false" customHeight="false" outlineLevel="0" collapsed="false">
      <c r="A468" s="31" t="s">
        <v>5212</v>
      </c>
      <c r="B468" s="45" t="s">
        <v>5213</v>
      </c>
      <c r="C468" s="28" t="s">
        <v>201</v>
      </c>
      <c r="D468" s="34"/>
      <c r="E468" s="34"/>
      <c r="F468" s="33" t="n">
        <f aca="false">ROUND(D468*E468,0)</f>
        <v>0</v>
      </c>
      <c r="J468" s="30"/>
    </row>
    <row r="469" s="29" customFormat="true" ht="19.5" hidden="false" customHeight="false" outlineLevel="0" collapsed="false">
      <c r="A469" s="31" t="s">
        <v>5214</v>
      </c>
      <c r="B469" s="45" t="s">
        <v>5215</v>
      </c>
      <c r="C469" s="28" t="s">
        <v>201</v>
      </c>
      <c r="D469" s="34"/>
      <c r="E469" s="34"/>
      <c r="F469" s="33" t="n">
        <f aca="false">ROUND(D469*E469,0)</f>
        <v>0</v>
      </c>
      <c r="J469" s="30"/>
    </row>
    <row r="470" s="29" customFormat="true" ht="19.5" hidden="false" customHeight="false" outlineLevel="0" collapsed="false">
      <c r="A470" s="31" t="s">
        <v>5216</v>
      </c>
      <c r="B470" s="45" t="s">
        <v>5217</v>
      </c>
      <c r="C470" s="28" t="s">
        <v>201</v>
      </c>
      <c r="D470" s="34"/>
      <c r="E470" s="34"/>
      <c r="F470" s="33" t="n">
        <f aca="false">ROUND(D470*E470,0)</f>
        <v>0</v>
      </c>
      <c r="J470" s="30"/>
    </row>
    <row r="471" customFormat="false" ht="19.5" hidden="false" customHeight="false" outlineLevel="0" collapsed="false">
      <c r="A471" s="31" t="s">
        <v>5218</v>
      </c>
      <c r="B471" s="45" t="s">
        <v>5219</v>
      </c>
      <c r="C471" s="28" t="s">
        <v>201</v>
      </c>
      <c r="D471" s="34"/>
      <c r="E471" s="34"/>
      <c r="F471" s="33" t="n">
        <f aca="false">ROUND(D471*E471,0)</f>
        <v>0</v>
      </c>
    </row>
    <row r="472" customFormat="false" ht="19.5" hidden="false" customHeight="false" outlineLevel="0" collapsed="false">
      <c r="A472" s="31" t="s">
        <v>5220</v>
      </c>
      <c r="B472" s="45" t="s">
        <v>5221</v>
      </c>
      <c r="C472" s="28" t="s">
        <v>201</v>
      </c>
      <c r="D472" s="34"/>
      <c r="E472" s="34"/>
      <c r="F472" s="33" t="n">
        <f aca="false">ROUND(D472*E472,0)</f>
        <v>0</v>
      </c>
    </row>
    <row r="473" customFormat="false" ht="19.5" hidden="false" customHeight="false" outlineLevel="0" collapsed="false">
      <c r="A473" s="31" t="s">
        <v>5222</v>
      </c>
      <c r="B473" s="45" t="s">
        <v>5223</v>
      </c>
      <c r="C473" s="28" t="s">
        <v>201</v>
      </c>
      <c r="D473" s="34"/>
      <c r="E473" s="34"/>
      <c r="F473" s="33" t="n">
        <f aca="false">ROUND(D473*E473,0)</f>
        <v>0</v>
      </c>
    </row>
    <row r="474" s="29" customFormat="true" ht="19.5" hidden="false" customHeight="false" outlineLevel="0" collapsed="false">
      <c r="A474" s="31" t="s">
        <v>5224</v>
      </c>
      <c r="B474" s="45" t="s">
        <v>5225</v>
      </c>
      <c r="C474" s="28" t="s">
        <v>201</v>
      </c>
      <c r="D474" s="34"/>
      <c r="E474" s="34"/>
      <c r="F474" s="33" t="n">
        <f aca="false">ROUND(D474*E474,0)</f>
        <v>0</v>
      </c>
      <c r="J474" s="30"/>
    </row>
    <row r="475" s="29" customFormat="true" ht="19.5" hidden="false" customHeight="false" outlineLevel="0" collapsed="false">
      <c r="A475" s="31" t="s">
        <v>5226</v>
      </c>
      <c r="B475" s="45" t="s">
        <v>5227</v>
      </c>
      <c r="C475" s="28" t="s">
        <v>201</v>
      </c>
      <c r="D475" s="34"/>
      <c r="E475" s="34"/>
      <c r="F475" s="33" t="n">
        <f aca="false">ROUND(D475*E475,0)</f>
        <v>0</v>
      </c>
      <c r="J475" s="30"/>
    </row>
    <row r="476" customFormat="false" ht="19.5" hidden="false" customHeight="false" outlineLevel="0" collapsed="false">
      <c r="A476" s="31" t="s">
        <v>5228</v>
      </c>
      <c r="B476" s="45" t="s">
        <v>5229</v>
      </c>
      <c r="C476" s="28" t="s">
        <v>201</v>
      </c>
      <c r="D476" s="34"/>
      <c r="E476" s="34"/>
      <c r="F476" s="33" t="n">
        <f aca="false">ROUND(D476*E476,0)</f>
        <v>0</v>
      </c>
    </row>
    <row r="477" customFormat="false" ht="19.5" hidden="false" customHeight="false" outlineLevel="0" collapsed="false">
      <c r="A477" s="31" t="s">
        <v>5230</v>
      </c>
      <c r="B477" s="45" t="s">
        <v>5231</v>
      </c>
      <c r="C477" s="28" t="s">
        <v>201</v>
      </c>
      <c r="D477" s="34"/>
      <c r="E477" s="34"/>
      <c r="F477" s="33" t="n">
        <f aca="false">ROUND(D477*E477,0)</f>
        <v>0</v>
      </c>
    </row>
    <row r="478" customFormat="false" ht="19.5" hidden="false" customHeight="false" outlineLevel="0" collapsed="false">
      <c r="A478" s="31" t="s">
        <v>5232</v>
      </c>
      <c r="B478" s="45" t="s">
        <v>5233</v>
      </c>
      <c r="C478" s="28" t="s">
        <v>201</v>
      </c>
      <c r="D478" s="34"/>
      <c r="E478" s="34"/>
      <c r="F478" s="33" t="n">
        <f aca="false">ROUND(D478*E478,0)</f>
        <v>0</v>
      </c>
    </row>
    <row r="479" customFormat="false" ht="19.5" hidden="false" customHeight="false" outlineLevel="0" collapsed="false">
      <c r="A479" s="31" t="s">
        <v>5234</v>
      </c>
      <c r="B479" s="45" t="s">
        <v>5235</v>
      </c>
      <c r="C479" s="28" t="s">
        <v>201</v>
      </c>
      <c r="D479" s="34"/>
      <c r="E479" s="34"/>
      <c r="F479" s="33" t="n">
        <f aca="false">ROUND(D479*E479,0)</f>
        <v>0</v>
      </c>
    </row>
    <row r="480" customFormat="false" ht="19.5" hidden="false" customHeight="false" outlineLevel="0" collapsed="false">
      <c r="A480" s="31" t="s">
        <v>5236</v>
      </c>
      <c r="B480" s="45" t="s">
        <v>5237</v>
      </c>
      <c r="C480" s="28" t="s">
        <v>201</v>
      </c>
      <c r="D480" s="34"/>
      <c r="E480" s="34"/>
      <c r="F480" s="33" t="n">
        <f aca="false">ROUND(D480*E480,0)</f>
        <v>0</v>
      </c>
    </row>
    <row r="481" s="29" customFormat="true" ht="19.5" hidden="false" customHeight="false" outlineLevel="0" collapsed="false">
      <c r="A481" s="31" t="s">
        <v>5238</v>
      </c>
      <c r="B481" s="45" t="s">
        <v>5239</v>
      </c>
      <c r="C481" s="28" t="s">
        <v>201</v>
      </c>
      <c r="D481" s="34"/>
      <c r="E481" s="34"/>
      <c r="F481" s="33" t="n">
        <f aca="false">ROUND(D481*E481,0)</f>
        <v>0</v>
      </c>
      <c r="J481" s="30"/>
    </row>
    <row r="482" s="29" customFormat="true" ht="19.5" hidden="false" customHeight="false" outlineLevel="0" collapsed="false">
      <c r="A482" s="31" t="s">
        <v>5240</v>
      </c>
      <c r="B482" s="45" t="s">
        <v>5241</v>
      </c>
      <c r="C482" s="28" t="s">
        <v>201</v>
      </c>
      <c r="D482" s="34"/>
      <c r="E482" s="34"/>
      <c r="F482" s="33" t="n">
        <f aca="false">ROUND(D482*E482,0)</f>
        <v>0</v>
      </c>
      <c r="J482" s="30"/>
    </row>
    <row r="483" s="29" customFormat="true" ht="19.5" hidden="false" customHeight="false" outlineLevel="0" collapsed="false">
      <c r="A483" s="31" t="s">
        <v>5242</v>
      </c>
      <c r="B483" s="45" t="s">
        <v>5243</v>
      </c>
      <c r="C483" s="28" t="s">
        <v>201</v>
      </c>
      <c r="D483" s="34"/>
      <c r="E483" s="34"/>
      <c r="F483" s="33" t="n">
        <f aca="false">ROUND(D483*E483,0)</f>
        <v>0</v>
      </c>
      <c r="J483" s="30"/>
    </row>
    <row r="484" customFormat="false" ht="19.5" hidden="false" customHeight="false" outlineLevel="0" collapsed="false">
      <c r="A484" s="31" t="s">
        <v>5244</v>
      </c>
      <c r="B484" s="45" t="s">
        <v>5245</v>
      </c>
      <c r="C484" s="28" t="s">
        <v>201</v>
      </c>
      <c r="D484" s="34"/>
      <c r="E484" s="34"/>
      <c r="F484" s="33" t="n">
        <f aca="false">ROUND(D484*E484,0)</f>
        <v>0</v>
      </c>
    </row>
    <row r="485" customFormat="false" ht="19.5" hidden="false" customHeight="false" outlineLevel="0" collapsed="false">
      <c r="A485" s="31" t="s">
        <v>5246</v>
      </c>
      <c r="B485" s="45" t="s">
        <v>5247</v>
      </c>
      <c r="C485" s="28" t="s">
        <v>201</v>
      </c>
      <c r="D485" s="34"/>
      <c r="E485" s="34"/>
      <c r="F485" s="33" t="n">
        <f aca="false">ROUND(D485*E485,0)</f>
        <v>0</v>
      </c>
    </row>
    <row r="486" s="29" customFormat="true" ht="19.5" hidden="false" customHeight="false" outlineLevel="0" collapsed="false">
      <c r="A486" s="31" t="s">
        <v>5248</v>
      </c>
      <c r="B486" s="45" t="s">
        <v>5249</v>
      </c>
      <c r="C486" s="28" t="s">
        <v>201</v>
      </c>
      <c r="D486" s="34"/>
      <c r="E486" s="34"/>
      <c r="F486" s="33" t="n">
        <f aca="false">ROUND(D486*E486,0)</f>
        <v>0</v>
      </c>
      <c r="J486" s="30"/>
    </row>
    <row r="487" s="29" customFormat="true" ht="19.5" hidden="false" customHeight="false" outlineLevel="0" collapsed="false">
      <c r="A487" s="25" t="s">
        <v>5250</v>
      </c>
      <c r="B487" s="26" t="s">
        <v>5251</v>
      </c>
      <c r="C487" s="33"/>
      <c r="D487" s="34"/>
      <c r="E487" s="34"/>
      <c r="F487" s="33" t="n">
        <f aca="false">ROUND(D487*E487,0)</f>
        <v>0</v>
      </c>
      <c r="J487" s="30"/>
    </row>
    <row r="488" customFormat="false" ht="19.5" hidden="false" customHeight="false" outlineLevel="0" collapsed="false">
      <c r="A488" s="31" t="s">
        <v>5252</v>
      </c>
      <c r="B488" s="45" t="s">
        <v>3816</v>
      </c>
      <c r="C488" s="28" t="s">
        <v>201</v>
      </c>
      <c r="D488" s="34"/>
      <c r="E488" s="34"/>
      <c r="F488" s="33" t="n">
        <f aca="false">ROUND(D488*E488,0)</f>
        <v>0</v>
      </c>
    </row>
    <row r="489" customFormat="false" ht="19.5" hidden="false" customHeight="false" outlineLevel="0" collapsed="false">
      <c r="A489" s="31" t="s">
        <v>5253</v>
      </c>
      <c r="B489" s="45" t="s">
        <v>3818</v>
      </c>
      <c r="C489" s="28" t="s">
        <v>201</v>
      </c>
      <c r="D489" s="34"/>
      <c r="E489" s="34"/>
      <c r="F489" s="33" t="n">
        <f aca="false">ROUND(D489*E489,0)</f>
        <v>0</v>
      </c>
    </row>
    <row r="490" s="29" customFormat="true" ht="19.5" hidden="false" customHeight="false" outlineLevel="0" collapsed="false">
      <c r="A490" s="31" t="s">
        <v>5254</v>
      </c>
      <c r="B490" s="45" t="s">
        <v>3820</v>
      </c>
      <c r="C490" s="28" t="s">
        <v>201</v>
      </c>
      <c r="D490" s="34"/>
      <c r="E490" s="34"/>
      <c r="F490" s="33" t="n">
        <f aca="false">ROUND(D490*E490,0)</f>
        <v>0</v>
      </c>
      <c r="J490" s="30"/>
    </row>
    <row r="491" s="29" customFormat="true" ht="19.5" hidden="false" customHeight="false" outlineLevel="0" collapsed="false">
      <c r="A491" s="31" t="s">
        <v>5255</v>
      </c>
      <c r="B491" s="45" t="s">
        <v>3822</v>
      </c>
      <c r="C491" s="28" t="s">
        <v>201</v>
      </c>
      <c r="D491" s="34"/>
      <c r="E491" s="34"/>
      <c r="F491" s="33" t="n">
        <f aca="false">ROUND(D491*E491,0)</f>
        <v>0</v>
      </c>
      <c r="J491" s="30"/>
    </row>
    <row r="492" customFormat="false" ht="19.5" hidden="false" customHeight="false" outlineLevel="0" collapsed="false">
      <c r="A492" s="31" t="s">
        <v>5256</v>
      </c>
      <c r="B492" s="45" t="s">
        <v>3824</v>
      </c>
      <c r="C492" s="28" t="s">
        <v>201</v>
      </c>
      <c r="D492" s="34"/>
      <c r="E492" s="34"/>
      <c r="F492" s="33" t="n">
        <f aca="false">ROUND(D492*E492,0)</f>
        <v>0</v>
      </c>
    </row>
    <row r="493" customFormat="false" ht="19.5" hidden="false" customHeight="false" outlineLevel="0" collapsed="false">
      <c r="A493" s="31" t="s">
        <v>5257</v>
      </c>
      <c r="B493" s="45" t="s">
        <v>3826</v>
      </c>
      <c r="C493" s="28" t="s">
        <v>201</v>
      </c>
      <c r="D493" s="34"/>
      <c r="E493" s="34"/>
      <c r="F493" s="33" t="n">
        <f aca="false">ROUND(D493*E493,0)</f>
        <v>0</v>
      </c>
    </row>
    <row r="494" s="29" customFormat="true" ht="19.5" hidden="false" customHeight="false" outlineLevel="0" collapsed="false">
      <c r="A494" s="31" t="s">
        <v>5258</v>
      </c>
      <c r="B494" s="45" t="s">
        <v>3828</v>
      </c>
      <c r="C494" s="28" t="s">
        <v>201</v>
      </c>
      <c r="D494" s="34"/>
      <c r="E494" s="34"/>
      <c r="F494" s="33" t="n">
        <f aca="false">ROUND(D494*E494,0)</f>
        <v>0</v>
      </c>
      <c r="J494" s="30"/>
    </row>
    <row r="495" customFormat="false" ht="19.5" hidden="false" customHeight="false" outlineLevel="0" collapsed="false">
      <c r="A495" s="31" t="s">
        <v>5259</v>
      </c>
      <c r="B495" s="45" t="s">
        <v>5260</v>
      </c>
      <c r="C495" s="28" t="s">
        <v>201</v>
      </c>
      <c r="D495" s="34"/>
      <c r="E495" s="34"/>
      <c r="F495" s="33" t="n">
        <f aca="false">ROUND(D495*E495,0)</f>
        <v>0</v>
      </c>
    </row>
    <row r="496" customFormat="false" ht="19.5" hidden="false" customHeight="false" outlineLevel="0" collapsed="false">
      <c r="A496" s="25" t="s">
        <v>5261</v>
      </c>
      <c r="B496" s="26" t="s">
        <v>4609</v>
      </c>
      <c r="C496" s="33"/>
      <c r="D496" s="34"/>
      <c r="E496" s="34"/>
      <c r="F496" s="33" t="n">
        <f aca="false">ROUND(D496*E496,0)</f>
        <v>0</v>
      </c>
    </row>
    <row r="497" s="29" customFormat="true" ht="19.5" hidden="false" customHeight="false" outlineLevel="0" collapsed="false">
      <c r="A497" s="31" t="s">
        <v>5262</v>
      </c>
      <c r="B497" s="32" t="s">
        <v>4609</v>
      </c>
      <c r="C497" s="28" t="s">
        <v>90</v>
      </c>
      <c r="D497" s="34"/>
      <c r="E497" s="34"/>
      <c r="F497" s="33" t="n">
        <f aca="false">ROUND(D497*E497,0)</f>
        <v>0</v>
      </c>
      <c r="J497" s="30"/>
    </row>
    <row r="498" customFormat="false" ht="19.5" hidden="false" customHeight="false" outlineLevel="0" collapsed="false">
      <c r="A498" s="31" t="s">
        <v>5263</v>
      </c>
      <c r="B498" s="32" t="s">
        <v>4611</v>
      </c>
      <c r="C498" s="28" t="s">
        <v>90</v>
      </c>
      <c r="D498" s="34"/>
      <c r="E498" s="34"/>
      <c r="F498" s="33" t="n">
        <f aca="false">ROUND(D498*E498,0)</f>
        <v>0</v>
      </c>
    </row>
    <row r="499" customFormat="false" ht="19.5" hidden="false" customHeight="false" outlineLevel="0" collapsed="false">
      <c r="A499" s="25" t="s">
        <v>5264</v>
      </c>
      <c r="B499" s="26" t="s">
        <v>5265</v>
      </c>
      <c r="C499" s="33"/>
      <c r="D499" s="34"/>
      <c r="E499" s="34"/>
      <c r="F499" s="33" t="n">
        <f aca="false">ROUND(D499*E499,0)</f>
        <v>0</v>
      </c>
    </row>
    <row r="500" customFormat="false" ht="19.5" hidden="false" customHeight="false" outlineLevel="0" collapsed="false">
      <c r="A500" s="31" t="s">
        <v>5266</v>
      </c>
      <c r="B500" s="45" t="s">
        <v>5267</v>
      </c>
      <c r="C500" s="28" t="s">
        <v>90</v>
      </c>
      <c r="D500" s="34"/>
      <c r="E500" s="34"/>
      <c r="F500" s="33" t="n">
        <f aca="false">ROUND(D500*E500,0)</f>
        <v>0</v>
      </c>
    </row>
    <row r="501" customFormat="false" ht="19.5" hidden="false" customHeight="false" outlineLevel="0" collapsed="false">
      <c r="A501" s="31" t="s">
        <v>5268</v>
      </c>
      <c r="B501" s="45" t="s">
        <v>5269</v>
      </c>
      <c r="C501" s="28" t="s">
        <v>90</v>
      </c>
      <c r="D501" s="34"/>
      <c r="E501" s="34"/>
      <c r="F501" s="33" t="n">
        <f aca="false">ROUND(D501*E501,0)</f>
        <v>0</v>
      </c>
    </row>
    <row r="502" customFormat="false" ht="19.5" hidden="false" customHeight="false" outlineLevel="0" collapsed="false">
      <c r="A502" s="31" t="s">
        <v>5270</v>
      </c>
      <c r="B502" s="45" t="s">
        <v>5271</v>
      </c>
      <c r="C502" s="28" t="s">
        <v>90</v>
      </c>
      <c r="D502" s="34"/>
      <c r="E502" s="34"/>
      <c r="F502" s="33" t="n">
        <f aca="false">ROUND(D502*E502,0)</f>
        <v>0</v>
      </c>
    </row>
    <row r="503" s="29" customFormat="true" ht="19.5" hidden="false" customHeight="false" outlineLevel="0" collapsed="false">
      <c r="A503" s="31" t="s">
        <v>5272</v>
      </c>
      <c r="B503" s="32" t="s">
        <v>5273</v>
      </c>
      <c r="C503" s="28" t="s">
        <v>90</v>
      </c>
      <c r="D503" s="34"/>
      <c r="E503" s="34"/>
      <c r="F503" s="33" t="n">
        <f aca="false">ROUND(D503*E503,0)</f>
        <v>0</v>
      </c>
      <c r="J503" s="30"/>
    </row>
    <row r="504" customFormat="false" ht="19.5" hidden="false" customHeight="false" outlineLevel="0" collapsed="false">
      <c r="A504" s="25" t="s">
        <v>5274</v>
      </c>
      <c r="B504" s="26" t="s">
        <v>5275</v>
      </c>
      <c r="C504" s="33"/>
      <c r="D504" s="34"/>
      <c r="E504" s="34"/>
      <c r="F504" s="33" t="n">
        <f aca="false">ROUND(D504*E504,0)</f>
        <v>0</v>
      </c>
    </row>
    <row r="505" customFormat="false" ht="19.5" hidden="false" customHeight="false" outlineLevel="0" collapsed="false">
      <c r="A505" s="31" t="s">
        <v>5276</v>
      </c>
      <c r="B505" s="32" t="s">
        <v>5277</v>
      </c>
      <c r="C505" s="28" t="s">
        <v>201</v>
      </c>
      <c r="D505" s="34"/>
      <c r="E505" s="34"/>
      <c r="F505" s="33" t="n">
        <f aca="false">ROUND(D505*E505,0)</f>
        <v>0</v>
      </c>
    </row>
    <row r="506" customFormat="false" ht="19.5" hidden="false" customHeight="false" outlineLevel="0" collapsed="false">
      <c r="A506" s="31" t="s">
        <v>5278</v>
      </c>
      <c r="B506" s="32" t="s">
        <v>5279</v>
      </c>
      <c r="C506" s="28" t="s">
        <v>201</v>
      </c>
      <c r="D506" s="34"/>
      <c r="E506" s="34"/>
      <c r="F506" s="33" t="n">
        <f aca="false">ROUND(D506*E506,0)</f>
        <v>0</v>
      </c>
    </row>
    <row r="507" customFormat="false" ht="19.5" hidden="false" customHeight="false" outlineLevel="0" collapsed="false">
      <c r="A507" s="31" t="s">
        <v>5280</v>
      </c>
      <c r="B507" s="32" t="s">
        <v>5281</v>
      </c>
      <c r="C507" s="28" t="s">
        <v>201</v>
      </c>
      <c r="D507" s="34"/>
      <c r="E507" s="34"/>
      <c r="F507" s="33" t="n">
        <f aca="false">ROUND(D507*E507,0)</f>
        <v>0</v>
      </c>
    </row>
    <row r="508" customFormat="false" ht="19.5" hidden="false" customHeight="false" outlineLevel="0" collapsed="false">
      <c r="A508" s="31" t="s">
        <v>5282</v>
      </c>
      <c r="B508" s="32" t="s">
        <v>5283</v>
      </c>
      <c r="C508" s="28" t="s">
        <v>201</v>
      </c>
      <c r="D508" s="34"/>
      <c r="E508" s="34"/>
      <c r="F508" s="33" t="n">
        <f aca="false">ROUND(D508*E508,0)</f>
        <v>0</v>
      </c>
    </row>
    <row r="509" customFormat="false" ht="19.5" hidden="false" customHeight="false" outlineLevel="0" collapsed="false">
      <c r="A509" s="25" t="s">
        <v>5284</v>
      </c>
      <c r="B509" s="26" t="s">
        <v>5285</v>
      </c>
      <c r="C509" s="33"/>
      <c r="D509" s="34"/>
      <c r="E509" s="34"/>
      <c r="F509" s="33" t="n">
        <f aca="false">ROUND(D509*E509,0)</f>
        <v>0</v>
      </c>
    </row>
    <row r="510" customFormat="false" ht="19.5" hidden="false" customHeight="false" outlineLevel="0" collapsed="false">
      <c r="A510" s="31" t="s">
        <v>5286</v>
      </c>
      <c r="B510" s="32" t="s">
        <v>5287</v>
      </c>
      <c r="C510" s="28" t="s">
        <v>201</v>
      </c>
      <c r="D510" s="34"/>
      <c r="E510" s="34"/>
      <c r="F510" s="33" t="n">
        <f aca="false">ROUND(D510*E510,0)</f>
        <v>0</v>
      </c>
    </row>
    <row r="511" customFormat="false" ht="19.5" hidden="false" customHeight="false" outlineLevel="0" collapsed="false">
      <c r="A511" s="31" t="s">
        <v>5288</v>
      </c>
      <c r="B511" s="32" t="s">
        <v>5289</v>
      </c>
      <c r="C511" s="28" t="s">
        <v>201</v>
      </c>
      <c r="D511" s="34"/>
      <c r="E511" s="34"/>
      <c r="F511" s="33" t="n">
        <f aca="false">ROUND(D511*E511,0)</f>
        <v>0</v>
      </c>
    </row>
    <row r="512" customFormat="false" ht="19.5" hidden="false" customHeight="false" outlineLevel="0" collapsed="false">
      <c r="A512" s="25" t="s">
        <v>5290</v>
      </c>
      <c r="B512" s="26" t="s">
        <v>5291</v>
      </c>
      <c r="C512" s="33"/>
      <c r="D512" s="34"/>
      <c r="E512" s="34"/>
      <c r="F512" s="33" t="n">
        <f aca="false">ROUND(D512*E512,0)</f>
        <v>0</v>
      </c>
    </row>
    <row r="513" customFormat="false" ht="19.5" hidden="false" customHeight="false" outlineLevel="0" collapsed="false">
      <c r="A513" s="31" t="s">
        <v>5292</v>
      </c>
      <c r="B513" s="32" t="s">
        <v>5293</v>
      </c>
      <c r="C513" s="28" t="s">
        <v>90</v>
      </c>
      <c r="D513" s="34"/>
      <c r="E513" s="34"/>
      <c r="F513" s="33" t="n">
        <f aca="false">ROUND(D513*E513,0)</f>
        <v>0</v>
      </c>
    </row>
    <row r="514" customFormat="false" ht="19.5" hidden="false" customHeight="false" outlineLevel="0" collapsed="false">
      <c r="A514" s="31" t="s">
        <v>5294</v>
      </c>
      <c r="B514" s="32" t="s">
        <v>5295</v>
      </c>
      <c r="C514" s="28" t="s">
        <v>90</v>
      </c>
      <c r="D514" s="34"/>
      <c r="E514" s="34"/>
      <c r="F514" s="33" t="n">
        <f aca="false">ROUND(D514*E514,0)</f>
        <v>0</v>
      </c>
    </row>
    <row r="515" customFormat="false" ht="19.5" hidden="false" customHeight="false" outlineLevel="0" collapsed="false">
      <c r="A515" s="31" t="s">
        <v>5296</v>
      </c>
      <c r="B515" s="32" t="s">
        <v>5297</v>
      </c>
      <c r="C515" s="28" t="s">
        <v>90</v>
      </c>
      <c r="D515" s="34"/>
      <c r="E515" s="34"/>
      <c r="F515" s="33" t="n">
        <f aca="false">ROUND(D515*E515,0)</f>
        <v>0</v>
      </c>
    </row>
    <row r="516" customFormat="false" ht="19.5" hidden="false" customHeight="false" outlineLevel="0" collapsed="false">
      <c r="A516" s="25" t="s">
        <v>5298</v>
      </c>
      <c r="B516" s="26" t="s">
        <v>665</v>
      </c>
      <c r="C516" s="33"/>
      <c r="D516" s="34"/>
      <c r="E516" s="34"/>
      <c r="F516" s="33" t="n">
        <f aca="false">ROUND(D516*E516,0)</f>
        <v>0</v>
      </c>
    </row>
    <row r="517" customFormat="false" ht="19.5" hidden="false" customHeight="false" outlineLevel="0" collapsed="false">
      <c r="A517" s="31" t="s">
        <v>5299</v>
      </c>
      <c r="B517" s="45" t="s">
        <v>5300</v>
      </c>
      <c r="C517" s="28" t="s">
        <v>201</v>
      </c>
      <c r="D517" s="34"/>
      <c r="E517" s="34"/>
      <c r="F517" s="33" t="n">
        <f aca="false">ROUND(D517*E517,0)</f>
        <v>0</v>
      </c>
    </row>
    <row r="518" customFormat="false" ht="19.5" hidden="false" customHeight="false" outlineLevel="0" collapsed="false">
      <c r="A518" s="31" t="s">
        <v>5301</v>
      </c>
      <c r="B518" s="45" t="s">
        <v>5302</v>
      </c>
      <c r="C518" s="28" t="s">
        <v>201</v>
      </c>
      <c r="D518" s="34"/>
      <c r="E518" s="34"/>
      <c r="F518" s="33" t="n">
        <f aca="false">ROUND(D518*E518,0)</f>
        <v>0</v>
      </c>
    </row>
    <row r="519" customFormat="false" ht="19.5" hidden="false" customHeight="false" outlineLevel="0" collapsed="false">
      <c r="A519" s="31" t="s">
        <v>5303</v>
      </c>
      <c r="B519" s="45" t="s">
        <v>5304</v>
      </c>
      <c r="C519" s="28" t="s">
        <v>201</v>
      </c>
      <c r="D519" s="34"/>
      <c r="E519" s="34"/>
      <c r="F519" s="33" t="n">
        <f aca="false">ROUND(D519*E519,0)</f>
        <v>0</v>
      </c>
    </row>
    <row r="520" customFormat="false" ht="19.5" hidden="false" customHeight="false" outlineLevel="0" collapsed="false">
      <c r="A520" s="31" t="s">
        <v>5305</v>
      </c>
      <c r="B520" s="45" t="s">
        <v>5306</v>
      </c>
      <c r="C520" s="28" t="s">
        <v>201</v>
      </c>
      <c r="D520" s="34"/>
      <c r="E520" s="34"/>
      <c r="F520" s="33" t="n">
        <f aca="false">ROUND(D520*E520,0)</f>
        <v>0</v>
      </c>
    </row>
    <row r="521" customFormat="false" ht="19.5" hidden="false" customHeight="false" outlineLevel="0" collapsed="false">
      <c r="A521" s="31" t="s">
        <v>5307</v>
      </c>
      <c r="B521" s="45" t="s">
        <v>5308</v>
      </c>
      <c r="C521" s="28" t="s">
        <v>201</v>
      </c>
      <c r="D521" s="34"/>
      <c r="E521" s="34"/>
      <c r="F521" s="33" t="n">
        <f aca="false">ROUND(D521*E521,0)</f>
        <v>0</v>
      </c>
    </row>
    <row r="522" customFormat="false" ht="19.5" hidden="false" customHeight="false" outlineLevel="0" collapsed="false">
      <c r="A522" s="31" t="s">
        <v>5309</v>
      </c>
      <c r="B522" s="45" t="s">
        <v>5310</v>
      </c>
      <c r="C522" s="28" t="s">
        <v>201</v>
      </c>
      <c r="D522" s="34"/>
      <c r="E522" s="34"/>
      <c r="F522" s="33" t="n">
        <f aca="false">ROUND(D522*E522,0)</f>
        <v>0</v>
      </c>
    </row>
    <row r="523" customFormat="false" ht="19.5" hidden="false" customHeight="false" outlineLevel="0" collapsed="false">
      <c r="A523" s="31" t="s">
        <v>5311</v>
      </c>
      <c r="B523" s="45" t="s">
        <v>5312</v>
      </c>
      <c r="C523" s="28" t="s">
        <v>201</v>
      </c>
      <c r="D523" s="34"/>
      <c r="E523" s="34"/>
      <c r="F523" s="33" t="n">
        <f aca="false">ROUND(D523*E523,0)</f>
        <v>0</v>
      </c>
    </row>
    <row r="524" customFormat="false" ht="19.5" hidden="false" customHeight="false" outlineLevel="0" collapsed="false">
      <c r="A524" s="31" t="s">
        <v>5313</v>
      </c>
      <c r="B524" s="45" t="s">
        <v>5314</v>
      </c>
      <c r="C524" s="28" t="s">
        <v>201</v>
      </c>
      <c r="D524" s="34"/>
      <c r="E524" s="34"/>
      <c r="F524" s="33" t="n">
        <f aca="false">ROUND(D524*E524,0)</f>
        <v>0</v>
      </c>
    </row>
    <row r="525" customFormat="false" ht="19.5" hidden="false" customHeight="false" outlineLevel="0" collapsed="false">
      <c r="A525" s="31" t="s">
        <v>5315</v>
      </c>
      <c r="B525" s="45" t="s">
        <v>5316</v>
      </c>
      <c r="C525" s="28" t="s">
        <v>201</v>
      </c>
      <c r="D525" s="34"/>
      <c r="E525" s="34"/>
      <c r="F525" s="33" t="n">
        <f aca="false">ROUND(D525*E525,0)</f>
        <v>0</v>
      </c>
    </row>
    <row r="526" customFormat="false" ht="19.5" hidden="false" customHeight="false" outlineLevel="0" collapsed="false">
      <c r="A526" s="31" t="s">
        <v>5317</v>
      </c>
      <c r="B526" s="45" t="s">
        <v>5318</v>
      </c>
      <c r="C526" s="28" t="s">
        <v>201</v>
      </c>
      <c r="D526" s="34"/>
      <c r="E526" s="34"/>
      <c r="F526" s="33" t="n">
        <f aca="false">ROUND(D526*E526,0)</f>
        <v>0</v>
      </c>
    </row>
    <row r="527" customFormat="false" ht="19.5" hidden="false" customHeight="false" outlineLevel="0" collapsed="false">
      <c r="A527" s="25" t="s">
        <v>5319</v>
      </c>
      <c r="B527" s="26" t="s">
        <v>392</v>
      </c>
      <c r="C527" s="33"/>
      <c r="D527" s="34"/>
      <c r="E527" s="34"/>
      <c r="F527" s="33" t="n">
        <f aca="false">ROUND(D527*E527,0)</f>
        <v>0</v>
      </c>
    </row>
    <row r="528" customFormat="false" ht="19.5" hidden="false" customHeight="false" outlineLevel="0" collapsed="false">
      <c r="A528" s="31" t="s">
        <v>5320</v>
      </c>
      <c r="B528" s="32" t="s">
        <v>4693</v>
      </c>
      <c r="C528" s="28" t="s">
        <v>101</v>
      </c>
      <c r="D528" s="34"/>
      <c r="E528" s="34"/>
      <c r="F528" s="33" t="n">
        <f aca="false">ROUND(D528*E528,0)</f>
        <v>0</v>
      </c>
    </row>
    <row r="529" customFormat="false" ht="19.5" hidden="false" customHeight="false" outlineLevel="0" collapsed="false">
      <c r="A529" s="31" t="s">
        <v>5321</v>
      </c>
      <c r="B529" s="32" t="s">
        <v>4695</v>
      </c>
      <c r="C529" s="28" t="s">
        <v>101</v>
      </c>
      <c r="D529" s="34"/>
      <c r="E529" s="34"/>
      <c r="F529" s="33" t="n">
        <f aca="false">ROUND(D529*E529,0)</f>
        <v>0</v>
      </c>
    </row>
    <row r="530" customFormat="false" ht="19.5" hidden="false" customHeight="false" outlineLevel="0" collapsed="false">
      <c r="A530" s="25" t="s">
        <v>5322</v>
      </c>
      <c r="B530" s="26" t="s">
        <v>5323</v>
      </c>
      <c r="C530" s="28" t="s">
        <v>101</v>
      </c>
      <c r="D530" s="34"/>
      <c r="E530" s="34"/>
      <c r="F530" s="33" t="n">
        <f aca="false">ROUND(D530*E530,0)</f>
        <v>0</v>
      </c>
    </row>
    <row r="531" customFormat="false" ht="19.5" hidden="false" customHeight="false" outlineLevel="0" collapsed="false">
      <c r="A531" s="25" t="s">
        <v>5324</v>
      </c>
      <c r="B531" s="26" t="s">
        <v>5325</v>
      </c>
      <c r="C531" s="33"/>
      <c r="D531" s="34"/>
      <c r="E531" s="34"/>
      <c r="F531" s="33" t="n">
        <f aca="false">ROUND(D531*E531,0)</f>
        <v>0</v>
      </c>
    </row>
    <row r="532" customFormat="false" ht="19.5" hidden="false" customHeight="false" outlineLevel="0" collapsed="false">
      <c r="A532" s="25" t="s">
        <v>5326</v>
      </c>
      <c r="B532" s="26" t="s">
        <v>5327</v>
      </c>
      <c r="C532" s="33"/>
      <c r="D532" s="34"/>
      <c r="E532" s="34"/>
      <c r="F532" s="33" t="n">
        <f aca="false">ROUND(D532*E532,0)</f>
        <v>0</v>
      </c>
    </row>
    <row r="533" customFormat="false" ht="19.5" hidden="false" customHeight="false" outlineLevel="0" collapsed="false">
      <c r="A533" s="25" t="s">
        <v>5328</v>
      </c>
      <c r="B533" s="26" t="s">
        <v>5329</v>
      </c>
      <c r="C533" s="33"/>
      <c r="D533" s="34"/>
      <c r="E533" s="34"/>
      <c r="F533" s="33" t="n">
        <f aca="false">ROUND(D533*E533,0)</f>
        <v>0</v>
      </c>
    </row>
    <row r="534" customFormat="false" ht="19.5" hidden="false" customHeight="false" outlineLevel="0" collapsed="false">
      <c r="A534" s="31" t="s">
        <v>5330</v>
      </c>
      <c r="B534" s="32" t="s">
        <v>5331</v>
      </c>
      <c r="C534" s="28" t="s">
        <v>90</v>
      </c>
      <c r="D534" s="34"/>
      <c r="E534" s="34"/>
      <c r="F534" s="33" t="n">
        <f aca="false">ROUND(D534*E534,0)</f>
        <v>0</v>
      </c>
    </row>
    <row r="535" customFormat="false" ht="24" hidden="false" customHeight="false" outlineLevel="0" collapsed="false">
      <c r="A535" s="31" t="s">
        <v>5332</v>
      </c>
      <c r="B535" s="32" t="s">
        <v>5333</v>
      </c>
      <c r="C535" s="28" t="s">
        <v>90</v>
      </c>
      <c r="D535" s="34"/>
      <c r="E535" s="34"/>
      <c r="F535" s="33" t="n">
        <f aca="false">ROUND(D535*E535,0)</f>
        <v>0</v>
      </c>
    </row>
    <row r="536" customFormat="false" ht="24" hidden="false" customHeight="false" outlineLevel="0" collapsed="false">
      <c r="A536" s="31" t="s">
        <v>5334</v>
      </c>
      <c r="B536" s="32" t="s">
        <v>5335</v>
      </c>
      <c r="C536" s="28" t="s">
        <v>90</v>
      </c>
      <c r="D536" s="34"/>
      <c r="E536" s="34"/>
      <c r="F536" s="33" t="n">
        <f aca="false">ROUND(D536*E536,0)</f>
        <v>0</v>
      </c>
    </row>
    <row r="537" customFormat="false" ht="19.5" hidden="false" customHeight="false" outlineLevel="0" collapsed="false">
      <c r="A537" s="25" t="s">
        <v>5336</v>
      </c>
      <c r="B537" s="26" t="s">
        <v>5337</v>
      </c>
      <c r="C537" s="33"/>
      <c r="D537" s="34"/>
      <c r="E537" s="34"/>
      <c r="F537" s="33" t="n">
        <f aca="false">ROUND(D537*E537,0)</f>
        <v>0</v>
      </c>
    </row>
    <row r="538" customFormat="false" ht="19.5" hidden="false" customHeight="false" outlineLevel="0" collapsed="false">
      <c r="A538" s="25" t="s">
        <v>5338</v>
      </c>
      <c r="B538" s="26" t="s">
        <v>5339</v>
      </c>
      <c r="C538" s="33"/>
      <c r="D538" s="34"/>
      <c r="E538" s="34"/>
      <c r="F538" s="33" t="n">
        <f aca="false">ROUND(D538*E538,0)</f>
        <v>0</v>
      </c>
    </row>
    <row r="539" customFormat="false" ht="19.5" hidden="false" customHeight="false" outlineLevel="0" collapsed="false">
      <c r="A539" s="31" t="s">
        <v>5340</v>
      </c>
      <c r="B539" s="32" t="s">
        <v>5341</v>
      </c>
      <c r="C539" s="28" t="s">
        <v>90</v>
      </c>
      <c r="D539" s="34"/>
      <c r="E539" s="34"/>
      <c r="F539" s="33" t="n">
        <f aca="false">ROUND(D539*E539,0)</f>
        <v>0</v>
      </c>
    </row>
    <row r="540" customFormat="false" ht="19.5" hidden="false" customHeight="false" outlineLevel="0" collapsed="false">
      <c r="A540" s="31" t="s">
        <v>5342</v>
      </c>
      <c r="B540" s="32" t="s">
        <v>5343</v>
      </c>
      <c r="C540" s="28" t="s">
        <v>90</v>
      </c>
      <c r="D540" s="34"/>
      <c r="E540" s="34"/>
      <c r="F540" s="33" t="n">
        <f aca="false">ROUND(D540*E540,0)</f>
        <v>0</v>
      </c>
    </row>
    <row r="541" customFormat="false" ht="19.5" hidden="false" customHeight="false" outlineLevel="0" collapsed="false">
      <c r="A541" s="31" t="s">
        <v>5344</v>
      </c>
      <c r="B541" s="32" t="s">
        <v>5345</v>
      </c>
      <c r="C541" s="28" t="s">
        <v>90</v>
      </c>
      <c r="D541" s="34"/>
      <c r="E541" s="34"/>
      <c r="F541" s="33" t="n">
        <f aca="false">ROUND(D541*E541,0)</f>
        <v>0</v>
      </c>
    </row>
    <row r="542" customFormat="false" ht="19.5" hidden="false" customHeight="false" outlineLevel="0" collapsed="false">
      <c r="A542" s="25" t="s">
        <v>5346</v>
      </c>
      <c r="B542" s="26" t="s">
        <v>5347</v>
      </c>
      <c r="C542" s="28" t="s">
        <v>90</v>
      </c>
      <c r="D542" s="34"/>
      <c r="E542" s="34"/>
      <c r="F542" s="33" t="n">
        <f aca="false">ROUND(D542*E542,0)</f>
        <v>0</v>
      </c>
    </row>
    <row r="543" customFormat="false" ht="19.5" hidden="false" customHeight="false" outlineLevel="0" collapsed="false">
      <c r="A543" s="25" t="s">
        <v>5348</v>
      </c>
      <c r="B543" s="26" t="s">
        <v>5349</v>
      </c>
      <c r="C543" s="28" t="s">
        <v>90</v>
      </c>
      <c r="D543" s="34"/>
      <c r="E543" s="34"/>
      <c r="F543" s="33" t="n">
        <f aca="false">ROUND(D543*E543,0)</f>
        <v>0</v>
      </c>
    </row>
    <row r="544" customFormat="false" ht="19.5" hidden="false" customHeight="false" outlineLevel="0" collapsed="false">
      <c r="A544" s="25" t="s">
        <v>5350</v>
      </c>
      <c r="B544" s="26" t="s">
        <v>5351</v>
      </c>
      <c r="C544" s="33"/>
      <c r="D544" s="34"/>
      <c r="E544" s="34"/>
      <c r="F544" s="33" t="n">
        <f aca="false">ROUND(D544*E544,0)</f>
        <v>0</v>
      </c>
    </row>
    <row r="545" customFormat="false" ht="19.5" hidden="false" customHeight="false" outlineLevel="0" collapsed="false">
      <c r="A545" s="25" t="s">
        <v>5352</v>
      </c>
      <c r="B545" s="26" t="s">
        <v>5353</v>
      </c>
      <c r="C545" s="33"/>
      <c r="D545" s="34"/>
      <c r="E545" s="34"/>
      <c r="F545" s="33" t="n">
        <f aca="false">ROUND(D545*E545,0)</f>
        <v>0</v>
      </c>
    </row>
    <row r="546" customFormat="false" ht="19.5" hidden="false" customHeight="false" outlineLevel="0" collapsed="false">
      <c r="A546" s="25" t="s">
        <v>5354</v>
      </c>
      <c r="B546" s="26" t="s">
        <v>5353</v>
      </c>
      <c r="C546" s="33"/>
      <c r="D546" s="34"/>
      <c r="E546" s="34"/>
      <c r="F546" s="33" t="n">
        <f aca="false">ROUND(D546*E546,0)</f>
        <v>0</v>
      </c>
    </row>
    <row r="547" customFormat="false" ht="19.5" hidden="false" customHeight="false" outlineLevel="0" collapsed="false">
      <c r="A547" s="31" t="s">
        <v>5355</v>
      </c>
      <c r="B547" s="32" t="s">
        <v>5356</v>
      </c>
      <c r="C547" s="33" t="s">
        <v>39</v>
      </c>
      <c r="D547" s="34"/>
      <c r="E547" s="34"/>
      <c r="F547" s="33" t="n">
        <f aca="false">ROUND(D547*E547,0)</f>
        <v>0</v>
      </c>
    </row>
    <row r="548" customFormat="false" ht="19.5" hidden="false" customHeight="false" outlineLevel="0" collapsed="false">
      <c r="A548" s="31" t="s">
        <v>5357</v>
      </c>
      <c r="B548" s="32" t="s">
        <v>5358</v>
      </c>
      <c r="C548" s="33" t="s">
        <v>39</v>
      </c>
      <c r="D548" s="34"/>
      <c r="E548" s="34"/>
      <c r="F548" s="33" t="n">
        <f aca="false">ROUND(D548*E548,0)</f>
        <v>0</v>
      </c>
    </row>
    <row r="549" customFormat="false" ht="19.5" hidden="false" customHeight="false" outlineLevel="0" collapsed="false">
      <c r="A549" s="25" t="s">
        <v>5359</v>
      </c>
      <c r="B549" s="26" t="s">
        <v>5360</v>
      </c>
      <c r="C549" s="33"/>
      <c r="D549" s="34"/>
      <c r="E549" s="34"/>
      <c r="F549" s="33" t="n">
        <f aca="false">ROUND(D549*E549,0)</f>
        <v>0</v>
      </c>
    </row>
    <row r="550" customFormat="false" ht="19.5" hidden="false" customHeight="false" outlineLevel="0" collapsed="false">
      <c r="A550" s="25" t="s">
        <v>5361</v>
      </c>
      <c r="B550" s="26" t="s">
        <v>5362</v>
      </c>
      <c r="C550" s="33"/>
      <c r="D550" s="34"/>
      <c r="E550" s="34"/>
      <c r="F550" s="33" t="n">
        <f aca="false">ROUND(D550*E550,0)</f>
        <v>0</v>
      </c>
    </row>
    <row r="551" customFormat="false" ht="19.5" hidden="false" customHeight="false" outlineLevel="0" collapsed="false">
      <c r="A551" s="31" t="s">
        <v>5363</v>
      </c>
      <c r="B551" s="32" t="s">
        <v>5364</v>
      </c>
      <c r="C551" s="33" t="s">
        <v>39</v>
      </c>
      <c r="D551" s="34"/>
      <c r="E551" s="34"/>
      <c r="F551" s="33" t="n">
        <f aca="false">ROUND(D551*E551,0)</f>
        <v>0</v>
      </c>
    </row>
    <row r="552" customFormat="false" ht="19.5" hidden="false" customHeight="false" outlineLevel="0" collapsed="false">
      <c r="A552" s="31" t="s">
        <v>5365</v>
      </c>
      <c r="B552" s="32" t="s">
        <v>665</v>
      </c>
      <c r="C552" s="33" t="s">
        <v>39</v>
      </c>
      <c r="D552" s="34"/>
      <c r="E552" s="34"/>
      <c r="F552" s="33" t="n">
        <f aca="false">ROUND(D552*E552,0)</f>
        <v>0</v>
      </c>
    </row>
    <row r="553" customFormat="false" ht="19.5" hidden="false" customHeight="false" outlineLevel="0" collapsed="false">
      <c r="A553" s="25" t="s">
        <v>5366</v>
      </c>
      <c r="B553" s="26" t="s">
        <v>5367</v>
      </c>
      <c r="C553" s="33"/>
      <c r="D553" s="34"/>
      <c r="E553" s="34"/>
      <c r="F553" s="33" t="n">
        <f aca="false">ROUND(D553*E553,0)</f>
        <v>0</v>
      </c>
    </row>
    <row r="554" customFormat="false" ht="19.5" hidden="false" customHeight="false" outlineLevel="0" collapsed="false">
      <c r="A554" s="25" t="s">
        <v>5368</v>
      </c>
      <c r="B554" s="26" t="s">
        <v>5369</v>
      </c>
      <c r="C554" s="33"/>
      <c r="D554" s="34"/>
      <c r="E554" s="34"/>
      <c r="F554" s="33" t="n">
        <f aca="false">ROUND(D554*E554,0)</f>
        <v>0</v>
      </c>
    </row>
    <row r="555" customFormat="false" ht="19.5" hidden="false" customHeight="false" outlineLevel="0" collapsed="false">
      <c r="A555" s="31" t="s">
        <v>5370</v>
      </c>
      <c r="B555" s="32" t="s">
        <v>5371</v>
      </c>
      <c r="C555" s="33" t="s">
        <v>39</v>
      </c>
      <c r="D555" s="34"/>
      <c r="E555" s="34"/>
      <c r="F555" s="33" t="n">
        <f aca="false">ROUND(D555*E555,0)</f>
        <v>0</v>
      </c>
    </row>
    <row r="556" customFormat="false" ht="19.5" hidden="false" customHeight="false" outlineLevel="0" collapsed="false">
      <c r="A556" s="31" t="s">
        <v>5372</v>
      </c>
      <c r="B556" s="32" t="s">
        <v>5373</v>
      </c>
      <c r="C556" s="33" t="s">
        <v>39</v>
      </c>
      <c r="D556" s="34"/>
      <c r="E556" s="34"/>
      <c r="F556" s="33" t="n">
        <f aca="false">ROUND(D556*E556,0)</f>
        <v>0</v>
      </c>
    </row>
    <row r="557" customFormat="false" ht="19.5" hidden="false" customHeight="false" outlineLevel="0" collapsed="false">
      <c r="A557" s="25" t="s">
        <v>5374</v>
      </c>
      <c r="B557" s="26" t="s">
        <v>5375</v>
      </c>
      <c r="C557" s="33"/>
      <c r="D557" s="34"/>
      <c r="E557" s="34"/>
      <c r="F557" s="33" t="n">
        <f aca="false">ROUND(D557*E557,0)</f>
        <v>0</v>
      </c>
    </row>
    <row r="558" customFormat="false" ht="19.5" hidden="false" customHeight="false" outlineLevel="0" collapsed="false">
      <c r="A558" s="31" t="s">
        <v>5376</v>
      </c>
      <c r="B558" s="32" t="s">
        <v>5377</v>
      </c>
      <c r="C558" s="33" t="s">
        <v>39</v>
      </c>
      <c r="D558" s="34"/>
      <c r="E558" s="34"/>
      <c r="F558" s="33" t="n">
        <f aca="false">ROUND(D558*E558,0)</f>
        <v>0</v>
      </c>
    </row>
    <row r="559" customFormat="false" ht="19.5" hidden="false" customHeight="false" outlineLevel="0" collapsed="false">
      <c r="A559" s="31" t="s">
        <v>5378</v>
      </c>
      <c r="B559" s="32" t="s">
        <v>5379</v>
      </c>
      <c r="C559" s="33" t="s">
        <v>39</v>
      </c>
      <c r="D559" s="34"/>
      <c r="E559" s="34"/>
      <c r="F559" s="33" t="n">
        <f aca="false">ROUND(D559*E559,0)</f>
        <v>0</v>
      </c>
    </row>
    <row r="560" customFormat="false" ht="19.5" hidden="false" customHeight="false" outlineLevel="0" collapsed="false">
      <c r="A560" s="25" t="s">
        <v>5380</v>
      </c>
      <c r="B560" s="26" t="s">
        <v>5381</v>
      </c>
      <c r="C560" s="33"/>
      <c r="D560" s="34"/>
      <c r="E560" s="34"/>
      <c r="F560" s="33" t="n">
        <f aca="false">ROUND(D560*E560,0)</f>
        <v>0</v>
      </c>
    </row>
    <row r="561" customFormat="false" ht="19.5" hidden="false" customHeight="false" outlineLevel="0" collapsed="false">
      <c r="A561" s="31" t="s">
        <v>5382</v>
      </c>
      <c r="B561" s="32" t="s">
        <v>5383</v>
      </c>
      <c r="C561" s="33" t="s">
        <v>39</v>
      </c>
      <c r="D561" s="34"/>
      <c r="E561" s="34"/>
      <c r="F561" s="33" t="n">
        <f aca="false">ROUND(D561*E561,0)</f>
        <v>0</v>
      </c>
    </row>
    <row r="562" customFormat="false" ht="19.5" hidden="false" customHeight="false" outlineLevel="0" collapsed="false">
      <c r="A562" s="31" t="s">
        <v>5384</v>
      </c>
      <c r="B562" s="32" t="s">
        <v>5385</v>
      </c>
      <c r="C562" s="33" t="s">
        <v>39</v>
      </c>
      <c r="D562" s="34"/>
      <c r="E562" s="34"/>
      <c r="F562" s="33" t="n">
        <f aca="false">ROUND(D562*E562,0)</f>
        <v>0</v>
      </c>
    </row>
    <row r="563" customFormat="false" ht="19.5" hidden="false" customHeight="false" outlineLevel="0" collapsed="false">
      <c r="A563" s="31" t="s">
        <v>5386</v>
      </c>
      <c r="B563" s="32" t="s">
        <v>5387</v>
      </c>
      <c r="C563" s="33" t="s">
        <v>39</v>
      </c>
      <c r="D563" s="34"/>
      <c r="E563" s="34"/>
      <c r="F563" s="33" t="n">
        <f aca="false">ROUND(D563*E563,0)</f>
        <v>0</v>
      </c>
    </row>
    <row r="564" customFormat="false" ht="19.5" hidden="false" customHeight="false" outlineLevel="0" collapsed="false">
      <c r="A564" s="31" t="s">
        <v>5388</v>
      </c>
      <c r="B564" s="32" t="s">
        <v>5389</v>
      </c>
      <c r="C564" s="33" t="s">
        <v>39</v>
      </c>
      <c r="D564" s="34"/>
      <c r="E564" s="34"/>
      <c r="F564" s="33" t="n">
        <f aca="false">ROUND(D564*E564,0)</f>
        <v>0</v>
      </c>
    </row>
    <row r="565" customFormat="false" ht="19.5" hidden="false" customHeight="false" outlineLevel="0" collapsed="false">
      <c r="A565" s="25" t="s">
        <v>5390</v>
      </c>
      <c r="B565" s="26" t="s">
        <v>5391</v>
      </c>
      <c r="C565" s="33" t="s">
        <v>39</v>
      </c>
      <c r="D565" s="34"/>
      <c r="E565" s="34"/>
      <c r="F565" s="33" t="n">
        <f aca="false">ROUND(D565*E565,0)</f>
        <v>0</v>
      </c>
    </row>
    <row r="566" customFormat="false" ht="19.5" hidden="false" customHeight="false" outlineLevel="0" collapsed="false">
      <c r="A566" s="25" t="s">
        <v>5392</v>
      </c>
      <c r="B566" s="26" t="s">
        <v>5393</v>
      </c>
      <c r="C566" s="33"/>
      <c r="D566" s="34"/>
      <c r="E566" s="34"/>
      <c r="F566" s="33" t="n">
        <f aca="false">ROUND(D566*E566,0)</f>
        <v>0</v>
      </c>
    </row>
    <row r="567" customFormat="false" ht="19.5" hidden="false" customHeight="false" outlineLevel="0" collapsed="false">
      <c r="A567" s="25" t="s">
        <v>5394</v>
      </c>
      <c r="B567" s="26" t="s">
        <v>5395</v>
      </c>
      <c r="C567" s="28" t="s">
        <v>118</v>
      </c>
      <c r="D567" s="34"/>
      <c r="E567" s="34"/>
      <c r="F567" s="33" t="n">
        <f aca="false">ROUND(D567*E567,0)</f>
        <v>0</v>
      </c>
    </row>
    <row r="568" customFormat="false" ht="19.5" hidden="false" customHeight="false" outlineLevel="0" collapsed="false">
      <c r="A568" s="31"/>
      <c r="B568" s="32"/>
      <c r="C568" s="33"/>
      <c r="D568" s="34"/>
      <c r="E568" s="34"/>
      <c r="F568" s="33" t="n">
        <f aca="false">ROUND(D568*E568,0)</f>
        <v>0</v>
      </c>
    </row>
    <row r="569" customFormat="false" ht="19.5" hidden="false" customHeight="false" outlineLevel="0" collapsed="false">
      <c r="A569" s="31"/>
      <c r="B569" s="32"/>
      <c r="C569" s="33"/>
      <c r="D569" s="34"/>
      <c r="E569" s="34"/>
      <c r="F569" s="33" t="n">
        <f aca="false">ROUND(D569*E569,0)</f>
        <v>0</v>
      </c>
    </row>
    <row r="570" s="38" customFormat="true" ht="24.95" hidden="false" customHeight="true" outlineLevel="0" collapsed="false">
      <c r="A570" s="35" t="s">
        <v>5396</v>
      </c>
      <c r="B570" s="35"/>
      <c r="C570" s="36" t="s">
        <v>82</v>
      </c>
      <c r="D570" s="36"/>
      <c r="E570" s="36"/>
      <c r="F570" s="37" t="n">
        <f aca="false">SUM(F3:F569)</f>
        <v>0</v>
      </c>
    </row>
    <row r="571" customFormat="false" ht="19.5" hidden="false" customHeight="false" outlineLevel="0" collapsed="false">
      <c r="A571" s="54"/>
      <c r="B571" s="55"/>
    </row>
    <row r="572" customFormat="false" ht="19.5" hidden="false" customHeight="false" outlineLevel="0" collapsed="false">
      <c r="A572" s="54"/>
      <c r="B572" s="55"/>
    </row>
    <row r="573" customFormat="false" ht="19.5" hidden="false" customHeight="false" outlineLevel="0" collapsed="false">
      <c r="A573" s="54"/>
      <c r="B573" s="55"/>
    </row>
    <row r="574" customFormat="false" ht="19.5" hidden="false" customHeight="false" outlineLevel="0" collapsed="false">
      <c r="A574" s="54"/>
      <c r="B574" s="55"/>
    </row>
    <row r="575" customFormat="false" ht="19.5" hidden="false" customHeight="false" outlineLevel="0" collapsed="false">
      <c r="A575" s="54"/>
      <c r="B575" s="55"/>
    </row>
    <row r="576" customFormat="false" ht="19.5" hidden="false" customHeight="false" outlineLevel="0" collapsed="false">
      <c r="A576" s="54"/>
      <c r="B576" s="55"/>
    </row>
    <row r="577" customFormat="false" ht="19.5" hidden="false" customHeight="false" outlineLevel="0" collapsed="false">
      <c r="B577" s="55"/>
    </row>
    <row r="578" customFormat="false" ht="19.5" hidden="false" customHeight="false" outlineLevel="0" collapsed="false">
      <c r="B578" s="55"/>
    </row>
    <row r="579" customFormat="false" ht="19.5" hidden="false" customHeight="false" outlineLevel="0" collapsed="false">
      <c r="B579" s="55"/>
    </row>
    <row r="580" customFormat="false" ht="19.5" hidden="false" customHeight="false" outlineLevel="0" collapsed="false">
      <c r="B580" s="55"/>
    </row>
    <row r="581" customFormat="false" ht="19.5" hidden="false" customHeight="false" outlineLevel="0" collapsed="false">
      <c r="B581" s="55"/>
    </row>
    <row r="582" customFormat="false" ht="19.5" hidden="false" customHeight="false" outlineLevel="0" collapsed="false">
      <c r="B582" s="55"/>
    </row>
    <row r="583" customFormat="false" ht="19.5" hidden="false" customHeight="false" outlineLevel="0" collapsed="false">
      <c r="B583" s="55"/>
    </row>
    <row r="584" customFormat="false" ht="19.5" hidden="false" customHeight="false" outlineLevel="0" collapsed="false">
      <c r="B584" s="55"/>
    </row>
    <row r="585" customFormat="false" ht="19.5" hidden="false" customHeight="false" outlineLevel="0" collapsed="false">
      <c r="B585" s="55"/>
    </row>
    <row r="586" customFormat="false" ht="19.5" hidden="false" customHeight="false" outlineLevel="0" collapsed="false">
      <c r="B586" s="55"/>
    </row>
    <row r="587" customFormat="false" ht="19.5" hidden="false" customHeight="false" outlineLevel="0" collapsed="false">
      <c r="B587" s="55"/>
    </row>
    <row r="588" customFormat="false" ht="19.5" hidden="false" customHeight="false" outlineLevel="0" collapsed="false">
      <c r="B588" s="55"/>
    </row>
    <row r="589" customFormat="false" ht="19.5" hidden="false" customHeight="false" outlineLevel="0" collapsed="false">
      <c r="B589" s="55"/>
    </row>
    <row r="590" customFormat="false" ht="19.5" hidden="false" customHeight="false" outlineLevel="0" collapsed="false">
      <c r="B590" s="55"/>
    </row>
    <row r="591" customFormat="false" ht="19.5" hidden="false" customHeight="false" outlineLevel="0" collapsed="false">
      <c r="B591" s="55"/>
    </row>
    <row r="592" customFormat="false" ht="19.5" hidden="false" customHeight="false" outlineLevel="0" collapsed="false">
      <c r="B592" s="55"/>
    </row>
    <row r="593" customFormat="false" ht="19.5" hidden="false" customHeight="false" outlineLevel="0" collapsed="false">
      <c r="B593" s="55"/>
    </row>
    <row r="594" customFormat="false" ht="19.5" hidden="false" customHeight="false" outlineLevel="0" collapsed="false">
      <c r="B594" s="55"/>
    </row>
    <row r="595" customFormat="false" ht="19.5" hidden="false" customHeight="false" outlineLevel="0" collapsed="false">
      <c r="B595" s="55"/>
    </row>
    <row r="596" customFormat="false" ht="19.5" hidden="false" customHeight="false" outlineLevel="0" collapsed="false">
      <c r="B596" s="55"/>
    </row>
    <row r="597" customFormat="false" ht="19.5" hidden="false" customHeight="false" outlineLevel="0" collapsed="false">
      <c r="B597" s="55"/>
    </row>
    <row r="598" customFormat="false" ht="19.5" hidden="false" customHeight="false" outlineLevel="0" collapsed="false">
      <c r="B598" s="55"/>
    </row>
    <row r="599" customFormat="false" ht="19.5" hidden="false" customHeight="false" outlineLevel="0" collapsed="false">
      <c r="B599" s="55"/>
    </row>
    <row r="600" customFormat="false" ht="19.5" hidden="false" customHeight="false" outlineLevel="0" collapsed="false">
      <c r="B600" s="55"/>
    </row>
    <row r="601" customFormat="false" ht="19.5" hidden="false" customHeight="false" outlineLevel="0" collapsed="false">
      <c r="B601" s="55"/>
    </row>
    <row r="602" customFormat="false" ht="19.5" hidden="false" customHeight="false" outlineLevel="0" collapsed="false">
      <c r="B602" s="55"/>
    </row>
    <row r="603" customFormat="false" ht="19.5" hidden="false" customHeight="false" outlineLevel="0" collapsed="false">
      <c r="B603" s="55"/>
    </row>
    <row r="604" customFormat="false" ht="19.5" hidden="false" customHeight="false" outlineLevel="0" collapsed="false">
      <c r="B604" s="55"/>
    </row>
    <row r="605" customFormat="false" ht="19.5" hidden="false" customHeight="false" outlineLevel="0" collapsed="false">
      <c r="B605" s="55"/>
    </row>
    <row r="606" customFormat="false" ht="19.5" hidden="false" customHeight="false" outlineLevel="0" collapsed="false">
      <c r="B606" s="55"/>
    </row>
    <row r="607" customFormat="false" ht="19.5" hidden="false" customHeight="false" outlineLevel="0" collapsed="false">
      <c r="B607" s="55"/>
    </row>
    <row r="608" customFormat="false" ht="19.5" hidden="false" customHeight="false" outlineLevel="0" collapsed="false">
      <c r="B608" s="55"/>
    </row>
    <row r="609" customFormat="false" ht="19.5" hidden="false" customHeight="false" outlineLevel="0" collapsed="false">
      <c r="B609" s="55"/>
    </row>
    <row r="610" customFormat="false" ht="19.5" hidden="false" customHeight="false" outlineLevel="0" collapsed="false">
      <c r="B610" s="55"/>
    </row>
    <row r="611" customFormat="false" ht="19.5" hidden="false" customHeight="false" outlineLevel="0" collapsed="false">
      <c r="B611" s="55"/>
    </row>
    <row r="612" customFormat="false" ht="19.5" hidden="false" customHeight="false" outlineLevel="0" collapsed="false">
      <c r="B612" s="55"/>
    </row>
    <row r="613" customFormat="false" ht="19.5" hidden="false" customHeight="false" outlineLevel="0" collapsed="false">
      <c r="B613" s="55"/>
    </row>
    <row r="614" customFormat="false" ht="19.5" hidden="false" customHeight="false" outlineLevel="0" collapsed="false">
      <c r="B614" s="55"/>
    </row>
    <row r="615" customFormat="false" ht="19.5" hidden="false" customHeight="false" outlineLevel="0" collapsed="false">
      <c r="B615" s="55"/>
    </row>
    <row r="616" customFormat="false" ht="19.5" hidden="false" customHeight="false" outlineLevel="0" collapsed="false">
      <c r="B616" s="55"/>
    </row>
    <row r="617" customFormat="false" ht="19.5" hidden="false" customHeight="false" outlineLevel="0" collapsed="false">
      <c r="B617" s="55"/>
    </row>
    <row r="618" customFormat="false" ht="19.5" hidden="false" customHeight="false" outlineLevel="0" collapsed="false">
      <c r="B618" s="55"/>
    </row>
    <row r="619" customFormat="false" ht="19.5" hidden="false" customHeight="false" outlineLevel="0" collapsed="false">
      <c r="B619" s="55"/>
    </row>
    <row r="620" customFormat="false" ht="19.5" hidden="false" customHeight="false" outlineLevel="0" collapsed="false">
      <c r="B620" s="55"/>
    </row>
    <row r="621" customFormat="false" ht="19.5" hidden="false" customHeight="false" outlineLevel="0" collapsed="false">
      <c r="B621" s="55"/>
    </row>
    <row r="622" customFormat="false" ht="19.5" hidden="false" customHeight="false" outlineLevel="0" collapsed="false">
      <c r="B622" s="55"/>
    </row>
    <row r="623" customFormat="false" ht="19.5" hidden="false" customHeight="false" outlineLevel="0" collapsed="false">
      <c r="B623" s="55"/>
    </row>
    <row r="624" customFormat="false" ht="19.5" hidden="false" customHeight="false" outlineLevel="0" collapsed="false">
      <c r="B624" s="55"/>
    </row>
    <row r="625" customFormat="false" ht="19.5" hidden="false" customHeight="false" outlineLevel="0" collapsed="false">
      <c r="B625" s="55"/>
    </row>
    <row r="626" customFormat="false" ht="19.5" hidden="false" customHeight="false" outlineLevel="0" collapsed="false">
      <c r="B626" s="55"/>
    </row>
    <row r="627" customFormat="false" ht="19.5" hidden="false" customHeight="false" outlineLevel="0" collapsed="false">
      <c r="B627" s="55"/>
    </row>
    <row r="628" customFormat="false" ht="19.5" hidden="false" customHeight="false" outlineLevel="0" collapsed="false">
      <c r="B628" s="55"/>
    </row>
    <row r="629" customFormat="false" ht="19.5" hidden="false" customHeight="false" outlineLevel="0" collapsed="false">
      <c r="B629" s="55"/>
    </row>
    <row r="630" customFormat="false" ht="19.5" hidden="false" customHeight="false" outlineLevel="0" collapsed="false">
      <c r="B630" s="55"/>
    </row>
    <row r="631" customFormat="false" ht="19.5" hidden="false" customHeight="false" outlineLevel="0" collapsed="false">
      <c r="B631" s="55"/>
    </row>
    <row r="632" customFormat="false" ht="19.5" hidden="false" customHeight="false" outlineLevel="0" collapsed="false">
      <c r="B632" s="55"/>
    </row>
    <row r="633" customFormat="false" ht="19.5" hidden="false" customHeight="false" outlineLevel="0" collapsed="false">
      <c r="B633" s="55"/>
    </row>
    <row r="634" customFormat="false" ht="19.5" hidden="false" customHeight="false" outlineLevel="0" collapsed="false">
      <c r="B634" s="55"/>
    </row>
    <row r="635" customFormat="false" ht="19.5" hidden="false" customHeight="false" outlineLevel="0" collapsed="false">
      <c r="B635" s="55"/>
    </row>
    <row r="636" customFormat="false" ht="19.5" hidden="false" customHeight="false" outlineLevel="0" collapsed="false">
      <c r="B636" s="55"/>
    </row>
    <row r="637" customFormat="false" ht="19.5" hidden="false" customHeight="false" outlineLevel="0" collapsed="false">
      <c r="B637" s="55"/>
    </row>
    <row r="638" customFormat="false" ht="19.5" hidden="false" customHeight="false" outlineLevel="0" collapsed="false">
      <c r="B638" s="55"/>
    </row>
    <row r="639" customFormat="false" ht="19.5" hidden="false" customHeight="false" outlineLevel="0" collapsed="false">
      <c r="B639" s="55"/>
    </row>
    <row r="640" customFormat="false" ht="19.5" hidden="false" customHeight="false" outlineLevel="0" collapsed="false">
      <c r="B640" s="55"/>
    </row>
    <row r="641" customFormat="false" ht="19.5" hidden="false" customHeight="false" outlineLevel="0" collapsed="false">
      <c r="B641" s="55"/>
    </row>
    <row r="642" customFormat="false" ht="19.5" hidden="false" customHeight="false" outlineLevel="0" collapsed="false">
      <c r="B642" s="55"/>
    </row>
    <row r="643" customFormat="false" ht="19.5" hidden="false" customHeight="false" outlineLevel="0" collapsed="false">
      <c r="B643" s="55"/>
    </row>
    <row r="644" customFormat="false" ht="19.5" hidden="false" customHeight="false" outlineLevel="0" collapsed="false">
      <c r="B644" s="55"/>
    </row>
    <row r="645" customFormat="false" ht="19.5" hidden="false" customHeight="false" outlineLevel="0" collapsed="false">
      <c r="B645" s="55"/>
    </row>
    <row r="646" customFormat="false" ht="19.5" hidden="false" customHeight="false" outlineLevel="0" collapsed="false">
      <c r="B646" s="55"/>
    </row>
    <row r="647" customFormat="false" ht="19.5" hidden="false" customHeight="false" outlineLevel="0" collapsed="false">
      <c r="B647" s="55"/>
    </row>
    <row r="648" customFormat="false" ht="19.5" hidden="false" customHeight="false" outlineLevel="0" collapsed="false">
      <c r="B648" s="55"/>
    </row>
    <row r="649" customFormat="false" ht="19.5" hidden="false" customHeight="false" outlineLevel="0" collapsed="false">
      <c r="B649" s="55"/>
    </row>
    <row r="650" customFormat="false" ht="19.5" hidden="false" customHeight="false" outlineLevel="0" collapsed="false">
      <c r="B650" s="55"/>
    </row>
    <row r="651" customFormat="false" ht="19.5" hidden="false" customHeight="false" outlineLevel="0" collapsed="false">
      <c r="B651" s="55"/>
    </row>
    <row r="652" customFormat="false" ht="19.5" hidden="false" customHeight="false" outlineLevel="0" collapsed="false">
      <c r="B652" s="55"/>
    </row>
    <row r="653" customFormat="false" ht="19.5" hidden="false" customHeight="false" outlineLevel="0" collapsed="false">
      <c r="B653" s="55"/>
    </row>
    <row r="654" customFormat="false" ht="19.5" hidden="false" customHeight="false" outlineLevel="0" collapsed="false">
      <c r="B654" s="55"/>
    </row>
    <row r="655" customFormat="false" ht="19.5" hidden="false" customHeight="false" outlineLevel="0" collapsed="false">
      <c r="B655" s="55"/>
    </row>
    <row r="656" customFormat="false" ht="19.5" hidden="false" customHeight="false" outlineLevel="0" collapsed="false">
      <c r="B656" s="55"/>
    </row>
    <row r="657" customFormat="false" ht="19.5" hidden="false" customHeight="false" outlineLevel="0" collapsed="false">
      <c r="B657" s="55"/>
    </row>
    <row r="658" customFormat="false" ht="19.5" hidden="false" customHeight="false" outlineLevel="0" collapsed="false">
      <c r="B658" s="55"/>
    </row>
    <row r="659" customFormat="false" ht="19.5" hidden="false" customHeight="false" outlineLevel="0" collapsed="false">
      <c r="B659" s="55"/>
    </row>
    <row r="660" customFormat="false" ht="19.5" hidden="false" customHeight="false" outlineLevel="0" collapsed="false">
      <c r="B660" s="55"/>
    </row>
    <row r="661" customFormat="false" ht="19.5" hidden="false" customHeight="false" outlineLevel="0" collapsed="false">
      <c r="B661" s="55"/>
    </row>
    <row r="662" customFormat="false" ht="19.5" hidden="false" customHeight="false" outlineLevel="0" collapsed="false">
      <c r="B662" s="55"/>
    </row>
    <row r="663" customFormat="false" ht="19.5" hidden="false" customHeight="false" outlineLevel="0" collapsed="false">
      <c r="B663" s="55"/>
    </row>
    <row r="664" customFormat="false" ht="19.5" hidden="false" customHeight="false" outlineLevel="0" collapsed="false">
      <c r="B664" s="55"/>
    </row>
    <row r="665" customFormat="false" ht="19.5" hidden="false" customHeight="false" outlineLevel="0" collapsed="false">
      <c r="B665" s="55"/>
    </row>
    <row r="666" customFormat="false" ht="19.5" hidden="false" customHeight="false" outlineLevel="0" collapsed="false">
      <c r="B666" s="55"/>
    </row>
    <row r="667" customFormat="false" ht="19.5" hidden="false" customHeight="false" outlineLevel="0" collapsed="false">
      <c r="B667" s="55"/>
    </row>
    <row r="668" customFormat="false" ht="19.5" hidden="false" customHeight="false" outlineLevel="0" collapsed="false">
      <c r="B668" s="55"/>
    </row>
    <row r="669" customFormat="false" ht="19.5" hidden="false" customHeight="false" outlineLevel="0" collapsed="false">
      <c r="B669" s="55"/>
    </row>
    <row r="670" customFormat="false" ht="19.5" hidden="false" customHeight="false" outlineLevel="0" collapsed="false">
      <c r="B670" s="55"/>
    </row>
    <row r="671" customFormat="false" ht="19.5" hidden="false" customHeight="false" outlineLevel="0" collapsed="false">
      <c r="B671" s="55"/>
    </row>
    <row r="672" customFormat="false" ht="19.5" hidden="false" customHeight="false" outlineLevel="0" collapsed="false">
      <c r="B672" s="55"/>
    </row>
    <row r="673" customFormat="false" ht="19.5" hidden="false" customHeight="false" outlineLevel="0" collapsed="false">
      <c r="B673" s="55"/>
    </row>
    <row r="674" customFormat="false" ht="19.5" hidden="false" customHeight="false" outlineLevel="0" collapsed="false">
      <c r="B674" s="55"/>
    </row>
    <row r="675" customFormat="false" ht="19.5" hidden="false" customHeight="false" outlineLevel="0" collapsed="false">
      <c r="B675" s="55"/>
    </row>
    <row r="676" customFormat="false" ht="19.5" hidden="false" customHeight="false" outlineLevel="0" collapsed="false">
      <c r="B676" s="55"/>
    </row>
    <row r="677" customFormat="false" ht="19.5" hidden="false" customHeight="false" outlineLevel="0" collapsed="false">
      <c r="B677" s="55"/>
    </row>
    <row r="678" customFormat="false" ht="19.5" hidden="false" customHeight="false" outlineLevel="0" collapsed="false">
      <c r="B678" s="55"/>
    </row>
    <row r="679" customFormat="false" ht="19.5" hidden="false" customHeight="false" outlineLevel="0" collapsed="false">
      <c r="B679" s="55"/>
    </row>
    <row r="680" customFormat="false" ht="19.5" hidden="false" customHeight="false" outlineLevel="0" collapsed="false">
      <c r="B680" s="55"/>
    </row>
    <row r="681" customFormat="false" ht="19.5" hidden="false" customHeight="false" outlineLevel="0" collapsed="false">
      <c r="B681" s="55"/>
    </row>
    <row r="682" customFormat="false" ht="19.5" hidden="false" customHeight="false" outlineLevel="0" collapsed="false">
      <c r="B682" s="55"/>
    </row>
    <row r="683" customFormat="false" ht="19.5" hidden="false" customHeight="false" outlineLevel="0" collapsed="false">
      <c r="B683" s="55"/>
    </row>
    <row r="684" customFormat="false" ht="19.5" hidden="false" customHeight="false" outlineLevel="0" collapsed="false">
      <c r="B684" s="55"/>
    </row>
    <row r="685" customFormat="false" ht="19.5" hidden="false" customHeight="false" outlineLevel="0" collapsed="false">
      <c r="B685" s="55"/>
    </row>
    <row r="686" customFormat="false" ht="19.5" hidden="false" customHeight="false" outlineLevel="0" collapsed="false">
      <c r="B686" s="55"/>
    </row>
    <row r="687" customFormat="false" ht="19.5" hidden="false" customHeight="false" outlineLevel="0" collapsed="false">
      <c r="B687" s="55"/>
    </row>
    <row r="688" customFormat="false" ht="19.5" hidden="false" customHeight="false" outlineLevel="0" collapsed="false">
      <c r="B688" s="55"/>
    </row>
    <row r="689" customFormat="false" ht="19.5" hidden="false" customHeight="false" outlineLevel="0" collapsed="false">
      <c r="B689" s="55"/>
    </row>
    <row r="690" customFormat="false" ht="19.5" hidden="false" customHeight="false" outlineLevel="0" collapsed="false">
      <c r="B690" s="55"/>
    </row>
    <row r="691" customFormat="false" ht="19.5" hidden="false" customHeight="false" outlineLevel="0" collapsed="false">
      <c r="B691" s="55"/>
    </row>
    <row r="692" customFormat="false" ht="19.5" hidden="false" customHeight="false" outlineLevel="0" collapsed="false">
      <c r="B692" s="55"/>
    </row>
    <row r="693" customFormat="false" ht="19.5" hidden="false" customHeight="false" outlineLevel="0" collapsed="false">
      <c r="B693" s="55"/>
    </row>
    <row r="694" customFormat="false" ht="19.5" hidden="false" customHeight="false" outlineLevel="0" collapsed="false">
      <c r="B694" s="55"/>
    </row>
    <row r="695" customFormat="false" ht="19.5" hidden="false" customHeight="false" outlineLevel="0" collapsed="false">
      <c r="B695" s="55"/>
    </row>
    <row r="696" customFormat="false" ht="19.5" hidden="false" customHeight="false" outlineLevel="0" collapsed="false">
      <c r="B696" s="55"/>
    </row>
    <row r="697" customFormat="false" ht="19.5" hidden="false" customHeight="false" outlineLevel="0" collapsed="false">
      <c r="B697" s="55"/>
    </row>
    <row r="698" customFormat="false" ht="19.5" hidden="false" customHeight="false" outlineLevel="0" collapsed="false">
      <c r="B698" s="55"/>
    </row>
    <row r="699" customFormat="false" ht="19.5" hidden="false" customHeight="false" outlineLevel="0" collapsed="false">
      <c r="B699" s="55"/>
    </row>
    <row r="700" customFormat="false" ht="19.5" hidden="false" customHeight="false" outlineLevel="0" collapsed="false">
      <c r="B700" s="55"/>
    </row>
    <row r="701" customFormat="false" ht="19.5" hidden="false" customHeight="false" outlineLevel="0" collapsed="false">
      <c r="B701" s="55"/>
    </row>
    <row r="702" customFormat="false" ht="19.5" hidden="false" customHeight="false" outlineLevel="0" collapsed="false">
      <c r="B702" s="55"/>
    </row>
    <row r="703" customFormat="false" ht="19.5" hidden="false" customHeight="false" outlineLevel="0" collapsed="false">
      <c r="B703" s="55"/>
    </row>
    <row r="704" customFormat="false" ht="19.5" hidden="false" customHeight="false" outlineLevel="0" collapsed="false">
      <c r="B704" s="55"/>
    </row>
    <row r="705" customFormat="false" ht="19.5" hidden="false" customHeight="false" outlineLevel="0" collapsed="false">
      <c r="B705" s="55"/>
    </row>
    <row r="706" customFormat="false" ht="19.5" hidden="false" customHeight="false" outlineLevel="0" collapsed="false">
      <c r="B706" s="55"/>
    </row>
    <row r="707" customFormat="false" ht="19.5" hidden="false" customHeight="false" outlineLevel="0" collapsed="false">
      <c r="B707" s="55"/>
    </row>
    <row r="708" customFormat="false" ht="19.5" hidden="false" customHeight="false" outlineLevel="0" collapsed="false">
      <c r="B708" s="55"/>
    </row>
    <row r="709" customFormat="false" ht="19.5" hidden="false" customHeight="false" outlineLevel="0" collapsed="false">
      <c r="B709" s="55"/>
    </row>
    <row r="710" customFormat="false" ht="19.5" hidden="false" customHeight="false" outlineLevel="0" collapsed="false">
      <c r="B710" s="55"/>
    </row>
    <row r="711" customFormat="false" ht="19.5" hidden="false" customHeight="false" outlineLevel="0" collapsed="false">
      <c r="B711" s="55"/>
    </row>
    <row r="712" customFormat="false" ht="19.5" hidden="false" customHeight="false" outlineLevel="0" collapsed="false">
      <c r="B712" s="55"/>
    </row>
    <row r="713" customFormat="false" ht="19.5" hidden="false" customHeight="false" outlineLevel="0" collapsed="false">
      <c r="B713" s="55"/>
    </row>
    <row r="714" customFormat="false" ht="19.5" hidden="false" customHeight="false" outlineLevel="0" collapsed="false">
      <c r="B714" s="55"/>
    </row>
    <row r="715" customFormat="false" ht="19.5" hidden="false" customHeight="false" outlineLevel="0" collapsed="false">
      <c r="B715" s="55"/>
    </row>
    <row r="716" customFormat="false" ht="19.5" hidden="false" customHeight="false" outlineLevel="0" collapsed="false">
      <c r="B716" s="55"/>
    </row>
    <row r="717" customFormat="false" ht="19.5" hidden="false" customHeight="false" outlineLevel="0" collapsed="false">
      <c r="B717" s="55"/>
    </row>
    <row r="718" customFormat="false" ht="19.5" hidden="false" customHeight="false" outlineLevel="0" collapsed="false">
      <c r="B718" s="55"/>
    </row>
    <row r="719" customFormat="false" ht="19.5" hidden="false" customHeight="false" outlineLevel="0" collapsed="false">
      <c r="B719" s="55"/>
    </row>
    <row r="720" customFormat="false" ht="19.5" hidden="false" customHeight="false" outlineLevel="0" collapsed="false">
      <c r="B720" s="55"/>
    </row>
    <row r="721" customFormat="false" ht="19.5" hidden="false" customHeight="false" outlineLevel="0" collapsed="false">
      <c r="B721" s="55"/>
    </row>
    <row r="722" customFormat="false" ht="19.5" hidden="false" customHeight="false" outlineLevel="0" collapsed="false">
      <c r="B722" s="55"/>
    </row>
    <row r="723" customFormat="false" ht="19.5" hidden="false" customHeight="false" outlineLevel="0" collapsed="false">
      <c r="B723" s="55"/>
    </row>
    <row r="724" customFormat="false" ht="19.5" hidden="false" customHeight="false" outlineLevel="0" collapsed="false">
      <c r="B724" s="55"/>
    </row>
    <row r="725" customFormat="false" ht="19.5" hidden="false" customHeight="false" outlineLevel="0" collapsed="false">
      <c r="B725" s="55"/>
    </row>
    <row r="726" customFormat="false" ht="19.5" hidden="false" customHeight="false" outlineLevel="0" collapsed="false">
      <c r="B726" s="55"/>
    </row>
    <row r="727" customFormat="false" ht="19.5" hidden="false" customHeight="false" outlineLevel="0" collapsed="false">
      <c r="B727" s="55"/>
    </row>
    <row r="728" customFormat="false" ht="19.5" hidden="false" customHeight="false" outlineLevel="0" collapsed="false">
      <c r="B728" s="55"/>
    </row>
    <row r="729" customFormat="false" ht="19.5" hidden="false" customHeight="false" outlineLevel="0" collapsed="false">
      <c r="B729" s="55"/>
    </row>
    <row r="730" customFormat="false" ht="19.5" hidden="false" customHeight="false" outlineLevel="0" collapsed="false">
      <c r="B730" s="55"/>
    </row>
    <row r="731" customFormat="false" ht="19.5" hidden="false" customHeight="false" outlineLevel="0" collapsed="false">
      <c r="B731" s="55"/>
    </row>
    <row r="732" customFormat="false" ht="19.5" hidden="false" customHeight="false" outlineLevel="0" collapsed="false">
      <c r="B732" s="55"/>
    </row>
    <row r="733" customFormat="false" ht="19.5" hidden="false" customHeight="false" outlineLevel="0" collapsed="false">
      <c r="B733" s="55"/>
    </row>
    <row r="734" customFormat="false" ht="19.5" hidden="false" customHeight="false" outlineLevel="0" collapsed="false">
      <c r="B734" s="55"/>
    </row>
    <row r="735" customFormat="false" ht="19.5" hidden="false" customHeight="false" outlineLevel="0" collapsed="false">
      <c r="B735" s="55"/>
    </row>
    <row r="736" customFormat="false" ht="19.5" hidden="false" customHeight="false" outlineLevel="0" collapsed="false">
      <c r="B736" s="55"/>
    </row>
    <row r="737" customFormat="false" ht="19.5" hidden="false" customHeight="false" outlineLevel="0" collapsed="false">
      <c r="B737" s="55"/>
    </row>
    <row r="738" customFormat="false" ht="19.5" hidden="false" customHeight="false" outlineLevel="0" collapsed="false">
      <c r="B738" s="55"/>
    </row>
    <row r="739" customFormat="false" ht="19.5" hidden="false" customHeight="false" outlineLevel="0" collapsed="false">
      <c r="B739" s="55"/>
    </row>
    <row r="740" customFormat="false" ht="19.5" hidden="false" customHeight="false" outlineLevel="0" collapsed="false">
      <c r="B740" s="55"/>
    </row>
    <row r="741" customFormat="false" ht="19.5" hidden="false" customHeight="false" outlineLevel="0" collapsed="false">
      <c r="B741" s="55"/>
    </row>
    <row r="742" customFormat="false" ht="19.5" hidden="false" customHeight="false" outlineLevel="0" collapsed="false">
      <c r="B742" s="55"/>
    </row>
    <row r="743" customFormat="false" ht="19.5" hidden="false" customHeight="false" outlineLevel="0" collapsed="false">
      <c r="B743" s="55"/>
    </row>
    <row r="744" customFormat="false" ht="19.5" hidden="false" customHeight="false" outlineLevel="0" collapsed="false">
      <c r="B744" s="55"/>
    </row>
    <row r="745" customFormat="false" ht="19.5" hidden="false" customHeight="false" outlineLevel="0" collapsed="false">
      <c r="B745" s="55"/>
    </row>
    <row r="746" customFormat="false" ht="19.5" hidden="false" customHeight="false" outlineLevel="0" collapsed="false">
      <c r="B746" s="55"/>
    </row>
    <row r="747" customFormat="false" ht="19.5" hidden="false" customHeight="false" outlineLevel="0" collapsed="false">
      <c r="B747" s="55"/>
    </row>
    <row r="748" customFormat="false" ht="19.5" hidden="false" customHeight="false" outlineLevel="0" collapsed="false">
      <c r="B748" s="55"/>
    </row>
    <row r="749" customFormat="false" ht="19.5" hidden="false" customHeight="false" outlineLevel="0" collapsed="false">
      <c r="B749" s="55"/>
    </row>
    <row r="750" customFormat="false" ht="19.5" hidden="false" customHeight="false" outlineLevel="0" collapsed="false">
      <c r="B750" s="55"/>
    </row>
    <row r="751" customFormat="false" ht="19.5" hidden="false" customHeight="false" outlineLevel="0" collapsed="false">
      <c r="B751" s="55"/>
    </row>
    <row r="752" customFormat="false" ht="19.5" hidden="false" customHeight="false" outlineLevel="0" collapsed="false">
      <c r="B752" s="55"/>
    </row>
    <row r="753" customFormat="false" ht="19.5" hidden="false" customHeight="false" outlineLevel="0" collapsed="false">
      <c r="B753" s="55"/>
    </row>
    <row r="754" customFormat="false" ht="19.5" hidden="false" customHeight="false" outlineLevel="0" collapsed="false">
      <c r="B754" s="55"/>
    </row>
    <row r="755" customFormat="false" ht="19.5" hidden="false" customHeight="false" outlineLevel="0" collapsed="false">
      <c r="B755" s="55"/>
    </row>
    <row r="756" customFormat="false" ht="19.5" hidden="false" customHeight="false" outlineLevel="0" collapsed="false">
      <c r="B756" s="55"/>
    </row>
    <row r="757" customFormat="false" ht="19.5" hidden="false" customHeight="false" outlineLevel="0" collapsed="false">
      <c r="B757" s="55"/>
    </row>
    <row r="758" customFormat="false" ht="19.5" hidden="false" customHeight="false" outlineLevel="0" collapsed="false">
      <c r="B758" s="55"/>
    </row>
    <row r="759" customFormat="false" ht="19.5" hidden="false" customHeight="false" outlineLevel="0" collapsed="false">
      <c r="B759" s="55"/>
    </row>
    <row r="760" customFormat="false" ht="19.5" hidden="false" customHeight="false" outlineLevel="0" collapsed="false">
      <c r="B760" s="55"/>
    </row>
    <row r="761" customFormat="false" ht="19.5" hidden="false" customHeight="false" outlineLevel="0" collapsed="false">
      <c r="B761" s="55"/>
    </row>
    <row r="762" customFormat="false" ht="19.5" hidden="false" customHeight="false" outlineLevel="0" collapsed="false">
      <c r="B762" s="55"/>
    </row>
    <row r="763" customFormat="false" ht="19.5" hidden="false" customHeight="false" outlineLevel="0" collapsed="false">
      <c r="B763" s="55"/>
    </row>
    <row r="764" customFormat="false" ht="19.5" hidden="false" customHeight="false" outlineLevel="0" collapsed="false">
      <c r="B764" s="55"/>
    </row>
    <row r="765" customFormat="false" ht="19.5" hidden="false" customHeight="false" outlineLevel="0" collapsed="false">
      <c r="B765" s="55"/>
    </row>
    <row r="766" customFormat="false" ht="19.5" hidden="false" customHeight="false" outlineLevel="0" collapsed="false">
      <c r="B766" s="55"/>
    </row>
    <row r="767" customFormat="false" ht="19.5" hidden="false" customHeight="false" outlineLevel="0" collapsed="false">
      <c r="B767" s="55"/>
    </row>
    <row r="768" customFormat="false" ht="19.5" hidden="false" customHeight="false" outlineLevel="0" collapsed="false">
      <c r="B768" s="55"/>
    </row>
    <row r="769" customFormat="false" ht="19.5" hidden="false" customHeight="false" outlineLevel="0" collapsed="false">
      <c r="B769" s="55"/>
    </row>
    <row r="770" customFormat="false" ht="19.5" hidden="false" customHeight="false" outlineLevel="0" collapsed="false">
      <c r="B770" s="55"/>
    </row>
    <row r="771" customFormat="false" ht="19.5" hidden="false" customHeight="false" outlineLevel="0" collapsed="false">
      <c r="B771" s="55"/>
    </row>
    <row r="772" customFormat="false" ht="19.5" hidden="false" customHeight="false" outlineLevel="0" collapsed="false">
      <c r="B772" s="55"/>
    </row>
    <row r="773" customFormat="false" ht="19.5" hidden="false" customHeight="false" outlineLevel="0" collapsed="false">
      <c r="B773" s="55"/>
    </row>
    <row r="774" customFormat="false" ht="19.5" hidden="false" customHeight="false" outlineLevel="0" collapsed="false">
      <c r="B774" s="55"/>
    </row>
    <row r="775" customFormat="false" ht="19.5" hidden="false" customHeight="false" outlineLevel="0" collapsed="false">
      <c r="B775" s="55"/>
    </row>
    <row r="776" customFormat="false" ht="19.5" hidden="false" customHeight="false" outlineLevel="0" collapsed="false">
      <c r="B776" s="55"/>
    </row>
    <row r="777" customFormat="false" ht="19.5" hidden="false" customHeight="false" outlineLevel="0" collapsed="false">
      <c r="B777" s="55"/>
    </row>
    <row r="778" customFormat="false" ht="19.5" hidden="false" customHeight="false" outlineLevel="0" collapsed="false">
      <c r="B778" s="55"/>
    </row>
    <row r="779" customFormat="false" ht="19.5" hidden="false" customHeight="false" outlineLevel="0" collapsed="false">
      <c r="B779" s="55"/>
    </row>
    <row r="780" customFormat="false" ht="19.5" hidden="false" customHeight="false" outlineLevel="0" collapsed="false">
      <c r="B780" s="55"/>
    </row>
    <row r="781" customFormat="false" ht="19.5" hidden="false" customHeight="false" outlineLevel="0" collapsed="false">
      <c r="B781" s="55"/>
    </row>
    <row r="782" customFormat="false" ht="19.5" hidden="false" customHeight="false" outlineLevel="0" collapsed="false">
      <c r="B782" s="55"/>
    </row>
    <row r="783" customFormat="false" ht="19.5" hidden="false" customHeight="false" outlineLevel="0" collapsed="false">
      <c r="B783" s="55"/>
    </row>
    <row r="784" customFormat="false" ht="19.5" hidden="false" customHeight="false" outlineLevel="0" collapsed="false">
      <c r="B784" s="55"/>
    </row>
    <row r="785" customFormat="false" ht="19.5" hidden="false" customHeight="false" outlineLevel="0" collapsed="false">
      <c r="B785" s="55"/>
    </row>
    <row r="786" customFormat="false" ht="19.5" hidden="false" customHeight="false" outlineLevel="0" collapsed="false">
      <c r="B786" s="55"/>
    </row>
    <row r="787" customFormat="false" ht="19.5" hidden="false" customHeight="false" outlineLevel="0" collapsed="false">
      <c r="B787" s="55"/>
    </row>
    <row r="788" customFormat="false" ht="19.5" hidden="false" customHeight="false" outlineLevel="0" collapsed="false">
      <c r="B788" s="55"/>
    </row>
    <row r="789" customFormat="false" ht="19.5" hidden="false" customHeight="false" outlineLevel="0" collapsed="false">
      <c r="B789" s="55"/>
    </row>
    <row r="790" customFormat="false" ht="19.5" hidden="false" customHeight="false" outlineLevel="0" collapsed="false">
      <c r="B790" s="55"/>
    </row>
    <row r="791" customFormat="false" ht="19.5" hidden="false" customHeight="false" outlineLevel="0" collapsed="false">
      <c r="B791" s="55"/>
    </row>
    <row r="792" customFormat="false" ht="19.5" hidden="false" customHeight="false" outlineLevel="0" collapsed="false">
      <c r="B792" s="55"/>
    </row>
    <row r="793" customFormat="false" ht="19.5" hidden="false" customHeight="false" outlineLevel="0" collapsed="false">
      <c r="B793" s="55"/>
    </row>
    <row r="794" customFormat="false" ht="19.5" hidden="false" customHeight="false" outlineLevel="0" collapsed="false">
      <c r="B794" s="55"/>
    </row>
    <row r="795" customFormat="false" ht="19.5" hidden="false" customHeight="false" outlineLevel="0" collapsed="false">
      <c r="B795" s="55"/>
    </row>
    <row r="796" customFormat="false" ht="19.5" hidden="false" customHeight="false" outlineLevel="0" collapsed="false">
      <c r="B796" s="55"/>
    </row>
    <row r="797" customFormat="false" ht="19.5" hidden="false" customHeight="false" outlineLevel="0" collapsed="false">
      <c r="B797" s="55"/>
    </row>
    <row r="798" customFormat="false" ht="19.5" hidden="false" customHeight="false" outlineLevel="0" collapsed="false">
      <c r="B798" s="55"/>
    </row>
    <row r="799" customFormat="false" ht="19.5" hidden="false" customHeight="false" outlineLevel="0" collapsed="false">
      <c r="B799" s="55"/>
    </row>
    <row r="800" customFormat="false" ht="19.5" hidden="false" customHeight="false" outlineLevel="0" collapsed="false">
      <c r="B800" s="55"/>
    </row>
    <row r="801" customFormat="false" ht="19.5" hidden="false" customHeight="false" outlineLevel="0" collapsed="false">
      <c r="B801" s="55"/>
    </row>
    <row r="802" customFormat="false" ht="19.5" hidden="false" customHeight="false" outlineLevel="0" collapsed="false">
      <c r="B802" s="55"/>
    </row>
    <row r="803" customFormat="false" ht="19.5" hidden="false" customHeight="false" outlineLevel="0" collapsed="false">
      <c r="B803" s="55"/>
    </row>
    <row r="804" customFormat="false" ht="19.5" hidden="false" customHeight="false" outlineLevel="0" collapsed="false">
      <c r="B804" s="55"/>
    </row>
    <row r="805" customFormat="false" ht="19.5" hidden="false" customHeight="false" outlineLevel="0" collapsed="false">
      <c r="B805" s="55"/>
    </row>
    <row r="806" customFormat="false" ht="19.5" hidden="false" customHeight="false" outlineLevel="0" collapsed="false">
      <c r="B806" s="55"/>
    </row>
    <row r="807" customFormat="false" ht="19.5" hidden="false" customHeight="false" outlineLevel="0" collapsed="false">
      <c r="B807" s="55"/>
    </row>
    <row r="808" customFormat="false" ht="19.5" hidden="false" customHeight="false" outlineLevel="0" collapsed="false">
      <c r="B808" s="55"/>
    </row>
    <row r="809" customFormat="false" ht="19.5" hidden="false" customHeight="false" outlineLevel="0" collapsed="false">
      <c r="B809" s="55"/>
    </row>
    <row r="810" customFormat="false" ht="19.5" hidden="false" customHeight="false" outlineLevel="0" collapsed="false">
      <c r="B810" s="55"/>
    </row>
    <row r="811" customFormat="false" ht="19.5" hidden="false" customHeight="false" outlineLevel="0" collapsed="false">
      <c r="B811" s="55"/>
    </row>
    <row r="812" customFormat="false" ht="19.5" hidden="false" customHeight="false" outlineLevel="0" collapsed="false">
      <c r="B812" s="55"/>
    </row>
    <row r="813" customFormat="false" ht="19.5" hidden="false" customHeight="false" outlineLevel="0" collapsed="false">
      <c r="B813" s="55"/>
    </row>
    <row r="814" customFormat="false" ht="19.5" hidden="false" customHeight="false" outlineLevel="0" collapsed="false">
      <c r="B814" s="55"/>
    </row>
    <row r="815" customFormat="false" ht="19.5" hidden="false" customHeight="false" outlineLevel="0" collapsed="false">
      <c r="B815" s="55"/>
    </row>
    <row r="816" customFormat="false" ht="19.5" hidden="false" customHeight="false" outlineLevel="0" collapsed="false">
      <c r="B816" s="55"/>
    </row>
    <row r="817" customFormat="false" ht="19.5" hidden="false" customHeight="false" outlineLevel="0" collapsed="false">
      <c r="B817" s="55"/>
    </row>
    <row r="818" customFormat="false" ht="19.5" hidden="false" customHeight="false" outlineLevel="0" collapsed="false">
      <c r="B818" s="55"/>
    </row>
    <row r="819" customFormat="false" ht="19.5" hidden="false" customHeight="false" outlineLevel="0" collapsed="false">
      <c r="B819" s="55"/>
    </row>
    <row r="820" customFormat="false" ht="19.5" hidden="false" customHeight="false" outlineLevel="0" collapsed="false">
      <c r="B820" s="55"/>
    </row>
    <row r="821" customFormat="false" ht="19.5" hidden="false" customHeight="false" outlineLevel="0" collapsed="false">
      <c r="B821" s="55"/>
    </row>
    <row r="822" customFormat="false" ht="19.5" hidden="false" customHeight="false" outlineLevel="0" collapsed="false">
      <c r="B822" s="55"/>
    </row>
    <row r="823" customFormat="false" ht="19.5" hidden="false" customHeight="false" outlineLevel="0" collapsed="false">
      <c r="B823" s="55"/>
    </row>
    <row r="824" customFormat="false" ht="19.5" hidden="false" customHeight="false" outlineLevel="0" collapsed="false">
      <c r="B824" s="55"/>
    </row>
    <row r="825" customFormat="false" ht="19.5" hidden="false" customHeight="false" outlineLevel="0" collapsed="false">
      <c r="B825" s="55"/>
    </row>
    <row r="826" customFormat="false" ht="19.5" hidden="false" customHeight="false" outlineLevel="0" collapsed="false">
      <c r="B826" s="55"/>
    </row>
    <row r="827" customFormat="false" ht="19.5" hidden="false" customHeight="false" outlineLevel="0" collapsed="false">
      <c r="B827" s="55"/>
    </row>
    <row r="828" customFormat="false" ht="19.5" hidden="false" customHeight="false" outlineLevel="0" collapsed="false">
      <c r="B828" s="55"/>
    </row>
    <row r="829" customFormat="false" ht="19.5" hidden="false" customHeight="false" outlineLevel="0" collapsed="false">
      <c r="B829" s="55"/>
    </row>
    <row r="830" customFormat="false" ht="19.5" hidden="false" customHeight="false" outlineLevel="0" collapsed="false">
      <c r="B830" s="55"/>
    </row>
    <row r="831" customFormat="false" ht="19.5" hidden="false" customHeight="false" outlineLevel="0" collapsed="false">
      <c r="B831" s="55"/>
    </row>
    <row r="832" customFormat="false" ht="19.5" hidden="false" customHeight="false" outlineLevel="0" collapsed="false">
      <c r="B832" s="55"/>
    </row>
    <row r="833" customFormat="false" ht="19.5" hidden="false" customHeight="false" outlineLevel="0" collapsed="false">
      <c r="B833" s="55"/>
    </row>
    <row r="834" customFormat="false" ht="19.5" hidden="false" customHeight="false" outlineLevel="0" collapsed="false">
      <c r="B834" s="55"/>
    </row>
    <row r="835" customFormat="false" ht="19.5" hidden="false" customHeight="false" outlineLevel="0" collapsed="false">
      <c r="B835" s="55"/>
    </row>
    <row r="836" customFormat="false" ht="19.5" hidden="false" customHeight="false" outlineLevel="0" collapsed="false">
      <c r="B836" s="55"/>
    </row>
    <row r="837" customFormat="false" ht="19.5" hidden="false" customHeight="false" outlineLevel="0" collapsed="false">
      <c r="B837" s="55"/>
    </row>
    <row r="838" customFormat="false" ht="19.5" hidden="false" customHeight="false" outlineLevel="0" collapsed="false">
      <c r="B838" s="55"/>
    </row>
    <row r="839" customFormat="false" ht="19.5" hidden="false" customHeight="false" outlineLevel="0" collapsed="false">
      <c r="B839" s="55"/>
    </row>
    <row r="840" customFormat="false" ht="19.5" hidden="false" customHeight="false" outlineLevel="0" collapsed="false">
      <c r="B840" s="55"/>
    </row>
    <row r="841" customFormat="false" ht="19.5" hidden="false" customHeight="false" outlineLevel="0" collapsed="false">
      <c r="B841" s="55"/>
    </row>
    <row r="842" customFormat="false" ht="19.5" hidden="false" customHeight="false" outlineLevel="0" collapsed="false">
      <c r="B842" s="55"/>
    </row>
    <row r="843" customFormat="false" ht="19.5" hidden="false" customHeight="false" outlineLevel="0" collapsed="false">
      <c r="B843" s="55"/>
    </row>
    <row r="844" customFormat="false" ht="19.5" hidden="false" customHeight="false" outlineLevel="0" collapsed="false">
      <c r="B844" s="55"/>
    </row>
    <row r="845" customFormat="false" ht="19.5" hidden="false" customHeight="false" outlineLevel="0" collapsed="false">
      <c r="B845" s="55"/>
    </row>
    <row r="846" customFormat="false" ht="19.5" hidden="false" customHeight="false" outlineLevel="0" collapsed="false">
      <c r="B846" s="55"/>
    </row>
    <row r="847" customFormat="false" ht="19.5" hidden="false" customHeight="false" outlineLevel="0" collapsed="false">
      <c r="B847" s="55"/>
    </row>
    <row r="848" customFormat="false" ht="19.5" hidden="false" customHeight="false" outlineLevel="0" collapsed="false">
      <c r="B848" s="55"/>
    </row>
    <row r="849" customFormat="false" ht="19.5" hidden="false" customHeight="false" outlineLevel="0" collapsed="false">
      <c r="B849" s="55"/>
    </row>
    <row r="850" customFormat="false" ht="19.5" hidden="false" customHeight="false" outlineLevel="0" collapsed="false">
      <c r="B850" s="55"/>
    </row>
    <row r="851" customFormat="false" ht="19.5" hidden="false" customHeight="false" outlineLevel="0" collapsed="false">
      <c r="B851" s="55"/>
    </row>
    <row r="852" customFormat="false" ht="19.5" hidden="false" customHeight="false" outlineLevel="0" collapsed="false">
      <c r="B852" s="55"/>
    </row>
    <row r="853" customFormat="false" ht="19.5" hidden="false" customHeight="false" outlineLevel="0" collapsed="false">
      <c r="B853" s="55"/>
    </row>
    <row r="854" customFormat="false" ht="19.5" hidden="false" customHeight="false" outlineLevel="0" collapsed="false">
      <c r="B854" s="55"/>
    </row>
    <row r="855" customFormat="false" ht="19.5" hidden="false" customHeight="false" outlineLevel="0" collapsed="false">
      <c r="B855" s="55"/>
    </row>
    <row r="856" customFormat="false" ht="19.5" hidden="false" customHeight="false" outlineLevel="0" collapsed="false">
      <c r="B856" s="55"/>
    </row>
    <row r="857" customFormat="false" ht="19.5" hidden="false" customHeight="false" outlineLevel="0" collapsed="false">
      <c r="B857" s="55"/>
    </row>
    <row r="858" customFormat="false" ht="19.5" hidden="false" customHeight="false" outlineLevel="0" collapsed="false">
      <c r="B858" s="55"/>
    </row>
    <row r="859" customFormat="false" ht="19.5" hidden="false" customHeight="false" outlineLevel="0" collapsed="false">
      <c r="B859" s="55"/>
    </row>
    <row r="860" customFormat="false" ht="19.5" hidden="false" customHeight="false" outlineLevel="0" collapsed="false">
      <c r="B860" s="55"/>
    </row>
    <row r="861" customFormat="false" ht="19.5" hidden="false" customHeight="false" outlineLevel="0" collapsed="false">
      <c r="B861" s="55"/>
    </row>
    <row r="862" customFormat="false" ht="19.5" hidden="false" customHeight="false" outlineLevel="0" collapsed="false">
      <c r="B862" s="55"/>
    </row>
    <row r="863" customFormat="false" ht="19.5" hidden="false" customHeight="false" outlineLevel="0" collapsed="false">
      <c r="B863" s="55"/>
    </row>
    <row r="864" customFormat="false" ht="19.5" hidden="false" customHeight="false" outlineLevel="0" collapsed="false">
      <c r="B864" s="55"/>
    </row>
    <row r="865" customFormat="false" ht="19.5" hidden="false" customHeight="false" outlineLevel="0" collapsed="false">
      <c r="B865" s="55"/>
    </row>
    <row r="866" customFormat="false" ht="19.5" hidden="false" customHeight="false" outlineLevel="0" collapsed="false">
      <c r="B866" s="55"/>
    </row>
    <row r="867" customFormat="false" ht="19.5" hidden="false" customHeight="false" outlineLevel="0" collapsed="false">
      <c r="B867" s="55"/>
    </row>
    <row r="868" customFormat="false" ht="19.5" hidden="false" customHeight="false" outlineLevel="0" collapsed="false">
      <c r="B868" s="55"/>
    </row>
    <row r="869" customFormat="false" ht="19.5" hidden="false" customHeight="false" outlineLevel="0" collapsed="false">
      <c r="B869" s="55"/>
    </row>
    <row r="870" customFormat="false" ht="19.5" hidden="false" customHeight="false" outlineLevel="0" collapsed="false">
      <c r="B870" s="55"/>
    </row>
    <row r="871" customFormat="false" ht="19.5" hidden="false" customHeight="false" outlineLevel="0" collapsed="false">
      <c r="B871" s="55"/>
    </row>
    <row r="872" customFormat="false" ht="19.5" hidden="false" customHeight="false" outlineLevel="0" collapsed="false">
      <c r="B872" s="55"/>
    </row>
    <row r="873" customFormat="false" ht="19.5" hidden="false" customHeight="false" outlineLevel="0" collapsed="false">
      <c r="B873" s="55"/>
    </row>
    <row r="874" customFormat="false" ht="19.5" hidden="false" customHeight="false" outlineLevel="0" collapsed="false">
      <c r="B874" s="55"/>
    </row>
    <row r="875" customFormat="false" ht="19.5" hidden="false" customHeight="false" outlineLevel="0" collapsed="false">
      <c r="B875" s="55"/>
    </row>
    <row r="876" customFormat="false" ht="19.5" hidden="false" customHeight="false" outlineLevel="0" collapsed="false">
      <c r="B876" s="55"/>
    </row>
    <row r="877" customFormat="false" ht="19.5" hidden="false" customHeight="false" outlineLevel="0" collapsed="false">
      <c r="B877" s="55"/>
    </row>
    <row r="878" customFormat="false" ht="19.5" hidden="false" customHeight="false" outlineLevel="0" collapsed="false">
      <c r="B878" s="55"/>
    </row>
    <row r="879" customFormat="false" ht="19.5" hidden="false" customHeight="false" outlineLevel="0" collapsed="false">
      <c r="B879" s="55"/>
    </row>
    <row r="880" customFormat="false" ht="19.5" hidden="false" customHeight="false" outlineLevel="0" collapsed="false">
      <c r="B880" s="55"/>
    </row>
    <row r="881" customFormat="false" ht="19.5" hidden="false" customHeight="false" outlineLevel="0" collapsed="false">
      <c r="B881" s="55"/>
    </row>
    <row r="882" customFormat="false" ht="19.5" hidden="false" customHeight="false" outlineLevel="0" collapsed="false">
      <c r="B882" s="55"/>
    </row>
    <row r="883" customFormat="false" ht="19.5" hidden="false" customHeight="false" outlineLevel="0" collapsed="false">
      <c r="B883" s="55"/>
    </row>
    <row r="884" customFormat="false" ht="19.5" hidden="false" customHeight="false" outlineLevel="0" collapsed="false">
      <c r="B884" s="55"/>
    </row>
    <row r="885" customFormat="false" ht="19.5" hidden="false" customHeight="false" outlineLevel="0" collapsed="false">
      <c r="B885" s="55"/>
    </row>
    <row r="886" customFormat="false" ht="19.5" hidden="false" customHeight="false" outlineLevel="0" collapsed="false">
      <c r="B886" s="55"/>
    </row>
    <row r="887" customFormat="false" ht="19.5" hidden="false" customHeight="false" outlineLevel="0" collapsed="false">
      <c r="B887" s="55"/>
    </row>
    <row r="888" customFormat="false" ht="19.5" hidden="false" customHeight="false" outlineLevel="0" collapsed="false">
      <c r="B888" s="55"/>
    </row>
    <row r="889" customFormat="false" ht="19.5" hidden="false" customHeight="false" outlineLevel="0" collapsed="false">
      <c r="B889" s="55"/>
    </row>
    <row r="890" customFormat="false" ht="19.5" hidden="false" customHeight="false" outlineLevel="0" collapsed="false">
      <c r="B890" s="55"/>
    </row>
    <row r="891" customFormat="false" ht="19.5" hidden="false" customHeight="false" outlineLevel="0" collapsed="false">
      <c r="B891" s="55"/>
    </row>
    <row r="892" customFormat="false" ht="19.5" hidden="false" customHeight="false" outlineLevel="0" collapsed="false">
      <c r="B892" s="55"/>
    </row>
    <row r="893" customFormat="false" ht="19.5" hidden="false" customHeight="false" outlineLevel="0" collapsed="false">
      <c r="B893" s="55"/>
    </row>
    <row r="894" customFormat="false" ht="19.5" hidden="false" customHeight="false" outlineLevel="0" collapsed="false">
      <c r="B894" s="55"/>
    </row>
    <row r="895" customFormat="false" ht="19.5" hidden="false" customHeight="false" outlineLevel="0" collapsed="false">
      <c r="B895" s="55"/>
    </row>
    <row r="896" customFormat="false" ht="19.5" hidden="false" customHeight="false" outlineLevel="0" collapsed="false">
      <c r="B896" s="55"/>
    </row>
    <row r="897" customFormat="false" ht="19.5" hidden="false" customHeight="false" outlineLevel="0" collapsed="false">
      <c r="B897" s="55"/>
    </row>
    <row r="898" customFormat="false" ht="19.5" hidden="false" customHeight="false" outlineLevel="0" collapsed="false">
      <c r="B898" s="55"/>
    </row>
    <row r="899" customFormat="false" ht="19.5" hidden="false" customHeight="false" outlineLevel="0" collapsed="false">
      <c r="B899" s="55"/>
    </row>
    <row r="900" customFormat="false" ht="19.5" hidden="false" customHeight="false" outlineLevel="0" collapsed="false">
      <c r="B900" s="55"/>
    </row>
    <row r="901" customFormat="false" ht="19.5" hidden="false" customHeight="false" outlineLevel="0" collapsed="false">
      <c r="B901" s="55"/>
    </row>
    <row r="902" customFormat="false" ht="19.5" hidden="false" customHeight="false" outlineLevel="0" collapsed="false">
      <c r="B902" s="55"/>
    </row>
    <row r="903" customFormat="false" ht="19.5" hidden="false" customHeight="false" outlineLevel="0" collapsed="false">
      <c r="B903" s="55"/>
    </row>
    <row r="904" customFormat="false" ht="19.5" hidden="false" customHeight="false" outlineLevel="0" collapsed="false">
      <c r="B904" s="55"/>
    </row>
    <row r="905" customFormat="false" ht="19.5" hidden="false" customHeight="false" outlineLevel="0" collapsed="false">
      <c r="B905" s="55"/>
    </row>
    <row r="906" customFormat="false" ht="19.5" hidden="false" customHeight="false" outlineLevel="0" collapsed="false">
      <c r="B906" s="55"/>
    </row>
    <row r="907" customFormat="false" ht="19.5" hidden="false" customHeight="false" outlineLevel="0" collapsed="false">
      <c r="B907" s="55"/>
    </row>
    <row r="908" customFormat="false" ht="19.5" hidden="false" customHeight="false" outlineLevel="0" collapsed="false">
      <c r="B908" s="55"/>
    </row>
    <row r="909" customFormat="false" ht="19.5" hidden="false" customHeight="false" outlineLevel="0" collapsed="false">
      <c r="B909" s="55"/>
    </row>
    <row r="910" customFormat="false" ht="19.5" hidden="false" customHeight="false" outlineLevel="0" collapsed="false">
      <c r="B910" s="55"/>
    </row>
    <row r="911" customFormat="false" ht="19.5" hidden="false" customHeight="false" outlineLevel="0" collapsed="false">
      <c r="B911" s="55"/>
    </row>
    <row r="912" customFormat="false" ht="19.5" hidden="false" customHeight="false" outlineLevel="0" collapsed="false">
      <c r="B912" s="55"/>
    </row>
    <row r="913" customFormat="false" ht="19.5" hidden="false" customHeight="false" outlineLevel="0" collapsed="false">
      <c r="B913" s="55"/>
    </row>
    <row r="914" customFormat="false" ht="19.5" hidden="false" customHeight="false" outlineLevel="0" collapsed="false">
      <c r="B914" s="55"/>
    </row>
    <row r="915" customFormat="false" ht="19.5" hidden="false" customHeight="false" outlineLevel="0" collapsed="false">
      <c r="B915" s="55"/>
    </row>
    <row r="916" customFormat="false" ht="19.5" hidden="false" customHeight="false" outlineLevel="0" collapsed="false">
      <c r="B916" s="55"/>
    </row>
    <row r="917" customFormat="false" ht="19.5" hidden="false" customHeight="false" outlineLevel="0" collapsed="false">
      <c r="B917" s="55"/>
    </row>
    <row r="918" customFormat="false" ht="19.5" hidden="false" customHeight="false" outlineLevel="0" collapsed="false">
      <c r="B918" s="55"/>
    </row>
    <row r="919" customFormat="false" ht="19.5" hidden="false" customHeight="false" outlineLevel="0" collapsed="false">
      <c r="B919" s="55"/>
    </row>
    <row r="920" customFormat="false" ht="19.5" hidden="false" customHeight="false" outlineLevel="0" collapsed="false">
      <c r="B920" s="55"/>
    </row>
    <row r="921" customFormat="false" ht="19.5" hidden="false" customHeight="false" outlineLevel="0" collapsed="false">
      <c r="B921" s="55"/>
    </row>
    <row r="922" customFormat="false" ht="19.5" hidden="false" customHeight="false" outlineLevel="0" collapsed="false">
      <c r="B922" s="55"/>
    </row>
    <row r="923" customFormat="false" ht="19.5" hidden="false" customHeight="false" outlineLevel="0" collapsed="false">
      <c r="B923" s="55"/>
    </row>
    <row r="924" customFormat="false" ht="19.5" hidden="false" customHeight="false" outlineLevel="0" collapsed="false">
      <c r="B924" s="55"/>
    </row>
    <row r="925" customFormat="false" ht="19.5" hidden="false" customHeight="false" outlineLevel="0" collapsed="false">
      <c r="B925" s="55"/>
    </row>
    <row r="926" customFormat="false" ht="19.5" hidden="false" customHeight="false" outlineLevel="0" collapsed="false">
      <c r="B926" s="55"/>
    </row>
    <row r="927" customFormat="false" ht="19.5" hidden="false" customHeight="false" outlineLevel="0" collapsed="false">
      <c r="B927" s="55"/>
    </row>
    <row r="928" customFormat="false" ht="19.5" hidden="false" customHeight="false" outlineLevel="0" collapsed="false">
      <c r="B928" s="55"/>
    </row>
    <row r="929" customFormat="false" ht="19.5" hidden="false" customHeight="false" outlineLevel="0" collapsed="false">
      <c r="B929" s="55"/>
    </row>
    <row r="930" customFormat="false" ht="19.5" hidden="false" customHeight="false" outlineLevel="0" collapsed="false">
      <c r="B930" s="55"/>
    </row>
    <row r="931" customFormat="false" ht="19.5" hidden="false" customHeight="false" outlineLevel="0" collapsed="false">
      <c r="B931" s="55"/>
    </row>
    <row r="932" customFormat="false" ht="19.5" hidden="false" customHeight="false" outlineLevel="0" collapsed="false">
      <c r="B932" s="55"/>
    </row>
    <row r="933" customFormat="false" ht="19.5" hidden="false" customHeight="false" outlineLevel="0" collapsed="false">
      <c r="B933" s="55"/>
    </row>
    <row r="934" customFormat="false" ht="19.5" hidden="false" customHeight="false" outlineLevel="0" collapsed="false">
      <c r="B934" s="55"/>
    </row>
    <row r="935" customFormat="false" ht="19.5" hidden="false" customHeight="false" outlineLevel="0" collapsed="false">
      <c r="B935" s="55"/>
    </row>
    <row r="936" customFormat="false" ht="19.5" hidden="false" customHeight="false" outlineLevel="0" collapsed="false">
      <c r="B936" s="55"/>
    </row>
    <row r="937" customFormat="false" ht="19.5" hidden="false" customHeight="false" outlineLevel="0" collapsed="false">
      <c r="B937" s="55"/>
    </row>
    <row r="938" customFormat="false" ht="19.5" hidden="false" customHeight="false" outlineLevel="0" collapsed="false">
      <c r="B938" s="55"/>
    </row>
    <row r="939" customFormat="false" ht="19.5" hidden="false" customHeight="false" outlineLevel="0" collapsed="false">
      <c r="B939" s="55"/>
    </row>
    <row r="940" customFormat="false" ht="19.5" hidden="false" customHeight="false" outlineLevel="0" collapsed="false">
      <c r="B940" s="55"/>
    </row>
    <row r="941" customFormat="false" ht="19.5" hidden="false" customHeight="false" outlineLevel="0" collapsed="false">
      <c r="B941" s="55"/>
    </row>
    <row r="942" customFormat="false" ht="19.5" hidden="false" customHeight="false" outlineLevel="0" collapsed="false">
      <c r="B942" s="55"/>
    </row>
    <row r="943" customFormat="false" ht="19.5" hidden="false" customHeight="false" outlineLevel="0" collapsed="false">
      <c r="B943" s="55"/>
    </row>
    <row r="944" customFormat="false" ht="19.5" hidden="false" customHeight="false" outlineLevel="0" collapsed="false">
      <c r="B944" s="55"/>
    </row>
    <row r="945" customFormat="false" ht="19.5" hidden="false" customHeight="false" outlineLevel="0" collapsed="false">
      <c r="B945" s="55"/>
    </row>
    <row r="946" customFormat="false" ht="19.5" hidden="false" customHeight="false" outlineLevel="0" collapsed="false">
      <c r="B946" s="55"/>
    </row>
    <row r="947" customFormat="false" ht="19.5" hidden="false" customHeight="false" outlineLevel="0" collapsed="false">
      <c r="B947" s="55"/>
    </row>
    <row r="948" customFormat="false" ht="19.5" hidden="false" customHeight="false" outlineLevel="0" collapsed="false">
      <c r="B948" s="55"/>
    </row>
    <row r="949" customFormat="false" ht="19.5" hidden="false" customHeight="false" outlineLevel="0" collapsed="false">
      <c r="B949" s="55"/>
    </row>
    <row r="950" customFormat="false" ht="19.5" hidden="false" customHeight="false" outlineLevel="0" collapsed="false">
      <c r="B950" s="55"/>
    </row>
    <row r="951" customFormat="false" ht="19.5" hidden="false" customHeight="false" outlineLevel="0" collapsed="false">
      <c r="B951" s="55"/>
    </row>
    <row r="952" customFormat="false" ht="19.5" hidden="false" customHeight="false" outlineLevel="0" collapsed="false">
      <c r="B952" s="55"/>
    </row>
    <row r="953" customFormat="false" ht="19.5" hidden="false" customHeight="false" outlineLevel="0" collapsed="false">
      <c r="B953" s="55"/>
    </row>
    <row r="954" customFormat="false" ht="19.5" hidden="false" customHeight="false" outlineLevel="0" collapsed="false">
      <c r="B954" s="55"/>
    </row>
    <row r="955" customFormat="false" ht="19.5" hidden="false" customHeight="false" outlineLevel="0" collapsed="false">
      <c r="B955" s="55"/>
    </row>
    <row r="956" customFormat="false" ht="19.5" hidden="false" customHeight="false" outlineLevel="0" collapsed="false">
      <c r="B956" s="55"/>
    </row>
    <row r="957" customFormat="false" ht="19.5" hidden="false" customHeight="false" outlineLevel="0" collapsed="false">
      <c r="B957" s="55"/>
    </row>
    <row r="958" customFormat="false" ht="19.5" hidden="false" customHeight="false" outlineLevel="0" collapsed="false">
      <c r="B958" s="55"/>
    </row>
    <row r="959" customFormat="false" ht="19.5" hidden="false" customHeight="false" outlineLevel="0" collapsed="false">
      <c r="B959" s="55"/>
    </row>
    <row r="960" customFormat="false" ht="19.5" hidden="false" customHeight="false" outlineLevel="0" collapsed="false">
      <c r="B960" s="55"/>
    </row>
    <row r="961" customFormat="false" ht="19.5" hidden="false" customHeight="false" outlineLevel="0" collapsed="false">
      <c r="B961" s="55"/>
    </row>
    <row r="962" customFormat="false" ht="19.5" hidden="false" customHeight="false" outlineLevel="0" collapsed="false">
      <c r="B962" s="55"/>
    </row>
    <row r="963" customFormat="false" ht="19.5" hidden="false" customHeight="false" outlineLevel="0" collapsed="false">
      <c r="B963" s="55"/>
    </row>
    <row r="964" customFormat="false" ht="19.5" hidden="false" customHeight="false" outlineLevel="0" collapsed="false">
      <c r="B964" s="55"/>
    </row>
    <row r="965" customFormat="false" ht="19.5" hidden="false" customHeight="false" outlineLevel="0" collapsed="false">
      <c r="B965" s="55"/>
    </row>
    <row r="966" customFormat="false" ht="19.5" hidden="false" customHeight="false" outlineLevel="0" collapsed="false">
      <c r="B966" s="55"/>
    </row>
    <row r="967" customFormat="false" ht="19.5" hidden="false" customHeight="false" outlineLevel="0" collapsed="false">
      <c r="B967" s="55"/>
    </row>
    <row r="968" customFormat="false" ht="19.5" hidden="false" customHeight="false" outlineLevel="0" collapsed="false">
      <c r="B968" s="55"/>
    </row>
    <row r="969" customFormat="false" ht="19.5" hidden="false" customHeight="false" outlineLevel="0" collapsed="false">
      <c r="B969" s="55"/>
    </row>
    <row r="970" customFormat="false" ht="19.5" hidden="false" customHeight="false" outlineLevel="0" collapsed="false">
      <c r="B970" s="55"/>
    </row>
    <row r="971" customFormat="false" ht="19.5" hidden="false" customHeight="false" outlineLevel="0" collapsed="false">
      <c r="B971" s="55"/>
    </row>
    <row r="972" customFormat="false" ht="19.5" hidden="false" customHeight="false" outlineLevel="0" collapsed="false">
      <c r="B972" s="55"/>
    </row>
    <row r="973" customFormat="false" ht="19.5" hidden="false" customHeight="false" outlineLevel="0" collapsed="false">
      <c r="B973" s="55"/>
    </row>
    <row r="974" customFormat="false" ht="19.5" hidden="false" customHeight="false" outlineLevel="0" collapsed="false">
      <c r="B974" s="55"/>
    </row>
    <row r="975" customFormat="false" ht="19.5" hidden="false" customHeight="false" outlineLevel="0" collapsed="false">
      <c r="B975" s="55"/>
    </row>
    <row r="976" customFormat="false" ht="19.5" hidden="false" customHeight="false" outlineLevel="0" collapsed="false">
      <c r="B976" s="55"/>
    </row>
    <row r="977" customFormat="false" ht="19.5" hidden="false" customHeight="false" outlineLevel="0" collapsed="false">
      <c r="B977" s="55"/>
    </row>
    <row r="978" customFormat="false" ht="19.5" hidden="false" customHeight="false" outlineLevel="0" collapsed="false">
      <c r="B978" s="55"/>
    </row>
    <row r="979" customFormat="false" ht="19.5" hidden="false" customHeight="false" outlineLevel="0" collapsed="false">
      <c r="B979" s="55"/>
    </row>
    <row r="980" customFormat="false" ht="19.5" hidden="false" customHeight="false" outlineLevel="0" collapsed="false">
      <c r="B980" s="55"/>
    </row>
    <row r="981" customFormat="false" ht="19.5" hidden="false" customHeight="false" outlineLevel="0" collapsed="false">
      <c r="B981" s="55"/>
    </row>
    <row r="982" customFormat="false" ht="19.5" hidden="false" customHeight="false" outlineLevel="0" collapsed="false">
      <c r="B982" s="55"/>
    </row>
    <row r="983" customFormat="false" ht="19.5" hidden="false" customHeight="false" outlineLevel="0" collapsed="false">
      <c r="B983" s="55"/>
    </row>
    <row r="984" customFormat="false" ht="19.5" hidden="false" customHeight="false" outlineLevel="0" collapsed="false">
      <c r="B984" s="55"/>
    </row>
    <row r="985" customFormat="false" ht="19.5" hidden="false" customHeight="false" outlineLevel="0" collapsed="false">
      <c r="B985" s="55"/>
    </row>
    <row r="986" customFormat="false" ht="19.5" hidden="false" customHeight="false" outlineLevel="0" collapsed="false">
      <c r="B986" s="55"/>
    </row>
    <row r="987" customFormat="false" ht="19.5" hidden="false" customHeight="false" outlineLevel="0" collapsed="false">
      <c r="B987" s="55"/>
    </row>
    <row r="988" customFormat="false" ht="19.5" hidden="false" customHeight="false" outlineLevel="0" collapsed="false">
      <c r="B988" s="55"/>
    </row>
    <row r="989" customFormat="false" ht="19.5" hidden="false" customHeight="false" outlineLevel="0" collapsed="false">
      <c r="B989" s="55"/>
    </row>
    <row r="990" customFormat="false" ht="19.5" hidden="false" customHeight="false" outlineLevel="0" collapsed="false">
      <c r="B990" s="55"/>
    </row>
    <row r="991" customFormat="false" ht="19.5" hidden="false" customHeight="false" outlineLevel="0" collapsed="false">
      <c r="B991" s="55"/>
    </row>
    <row r="992" customFormat="false" ht="19.5" hidden="false" customHeight="false" outlineLevel="0" collapsed="false">
      <c r="B992" s="55"/>
    </row>
    <row r="993" customFormat="false" ht="19.5" hidden="false" customHeight="false" outlineLevel="0" collapsed="false">
      <c r="B993" s="55"/>
    </row>
    <row r="994" customFormat="false" ht="19.5" hidden="false" customHeight="false" outlineLevel="0" collapsed="false">
      <c r="B994" s="55"/>
    </row>
    <row r="995" customFormat="false" ht="19.5" hidden="false" customHeight="false" outlineLevel="0" collapsed="false">
      <c r="B995" s="55"/>
    </row>
    <row r="996" customFormat="false" ht="19.5" hidden="false" customHeight="false" outlineLevel="0" collapsed="false">
      <c r="B996" s="55"/>
    </row>
    <row r="997" customFormat="false" ht="19.5" hidden="false" customHeight="false" outlineLevel="0" collapsed="false">
      <c r="B997" s="55"/>
    </row>
    <row r="998" customFormat="false" ht="19.5" hidden="false" customHeight="false" outlineLevel="0" collapsed="false">
      <c r="B998" s="55"/>
    </row>
    <row r="999" customFormat="false" ht="19.5" hidden="false" customHeight="false" outlineLevel="0" collapsed="false">
      <c r="B999" s="55"/>
    </row>
    <row r="1000" customFormat="false" ht="19.5" hidden="false" customHeight="false" outlineLevel="0" collapsed="false">
      <c r="B1000" s="55"/>
    </row>
    <row r="1001" customFormat="false" ht="19.5" hidden="false" customHeight="false" outlineLevel="0" collapsed="false">
      <c r="B1001" s="55"/>
    </row>
    <row r="1002" customFormat="false" ht="19.5" hidden="false" customHeight="false" outlineLevel="0" collapsed="false">
      <c r="B1002" s="55"/>
    </row>
    <row r="1003" customFormat="false" ht="19.5" hidden="false" customHeight="false" outlineLevel="0" collapsed="false">
      <c r="B1003" s="55"/>
    </row>
    <row r="1004" customFormat="false" ht="19.5" hidden="false" customHeight="false" outlineLevel="0" collapsed="false">
      <c r="B1004" s="55"/>
    </row>
    <row r="1005" customFormat="false" ht="19.5" hidden="false" customHeight="false" outlineLevel="0" collapsed="false">
      <c r="B1005" s="55"/>
    </row>
    <row r="1006" customFormat="false" ht="19.5" hidden="false" customHeight="false" outlineLevel="0" collapsed="false">
      <c r="B1006" s="55"/>
    </row>
    <row r="1007" customFormat="false" ht="19.5" hidden="false" customHeight="false" outlineLevel="0" collapsed="false">
      <c r="B1007" s="55"/>
    </row>
    <row r="1008" customFormat="false" ht="19.5" hidden="false" customHeight="false" outlineLevel="0" collapsed="false">
      <c r="B1008" s="55"/>
    </row>
    <row r="1009" customFormat="false" ht="19.5" hidden="false" customHeight="false" outlineLevel="0" collapsed="false">
      <c r="B1009" s="55"/>
    </row>
    <row r="1010" customFormat="false" ht="19.5" hidden="false" customHeight="false" outlineLevel="0" collapsed="false">
      <c r="B1010" s="55"/>
    </row>
    <row r="1011" customFormat="false" ht="19.5" hidden="false" customHeight="false" outlineLevel="0" collapsed="false">
      <c r="B1011" s="55"/>
    </row>
    <row r="1012" customFormat="false" ht="19.5" hidden="false" customHeight="false" outlineLevel="0" collapsed="false">
      <c r="B1012" s="55"/>
    </row>
    <row r="1013" customFormat="false" ht="19.5" hidden="false" customHeight="false" outlineLevel="0" collapsed="false">
      <c r="B1013" s="55"/>
    </row>
    <row r="1014" customFormat="false" ht="19.5" hidden="false" customHeight="false" outlineLevel="0" collapsed="false">
      <c r="B1014" s="55"/>
    </row>
    <row r="1015" customFormat="false" ht="19.5" hidden="false" customHeight="false" outlineLevel="0" collapsed="false">
      <c r="B1015" s="55"/>
    </row>
    <row r="1016" customFormat="false" ht="19.5" hidden="false" customHeight="false" outlineLevel="0" collapsed="false">
      <c r="B1016" s="55"/>
    </row>
    <row r="1017" customFormat="false" ht="19.5" hidden="false" customHeight="false" outlineLevel="0" collapsed="false">
      <c r="B1017" s="55"/>
    </row>
    <row r="1018" customFormat="false" ht="19.5" hidden="false" customHeight="false" outlineLevel="0" collapsed="false">
      <c r="B1018" s="55"/>
    </row>
    <row r="1019" customFormat="false" ht="19.5" hidden="false" customHeight="false" outlineLevel="0" collapsed="false">
      <c r="B1019" s="55"/>
    </row>
    <row r="1020" customFormat="false" ht="19.5" hidden="false" customHeight="false" outlineLevel="0" collapsed="false">
      <c r="B1020" s="55"/>
    </row>
    <row r="1021" customFormat="false" ht="19.5" hidden="false" customHeight="false" outlineLevel="0" collapsed="false">
      <c r="B1021" s="55"/>
    </row>
    <row r="1022" customFormat="false" ht="19.5" hidden="false" customHeight="false" outlineLevel="0" collapsed="false">
      <c r="B1022" s="55"/>
    </row>
    <row r="1023" customFormat="false" ht="19.5" hidden="false" customHeight="false" outlineLevel="0" collapsed="false">
      <c r="B1023" s="55"/>
    </row>
    <row r="1024" customFormat="false" ht="19.5" hidden="false" customHeight="false" outlineLevel="0" collapsed="false">
      <c r="B1024" s="55"/>
    </row>
    <row r="1025" customFormat="false" ht="19.5" hidden="false" customHeight="false" outlineLevel="0" collapsed="false">
      <c r="B1025" s="55"/>
    </row>
    <row r="1026" customFormat="false" ht="19.5" hidden="false" customHeight="false" outlineLevel="0" collapsed="false">
      <c r="B1026" s="55"/>
    </row>
    <row r="1027" customFormat="false" ht="19.5" hidden="false" customHeight="false" outlineLevel="0" collapsed="false">
      <c r="B1027" s="55"/>
    </row>
    <row r="1028" customFormat="false" ht="19.5" hidden="false" customHeight="false" outlineLevel="0" collapsed="false">
      <c r="B1028" s="55"/>
    </row>
    <row r="1029" customFormat="false" ht="19.5" hidden="false" customHeight="false" outlineLevel="0" collapsed="false">
      <c r="B1029" s="55"/>
    </row>
    <row r="1030" customFormat="false" ht="19.5" hidden="false" customHeight="false" outlineLevel="0" collapsed="false">
      <c r="B1030" s="55"/>
    </row>
    <row r="1031" customFormat="false" ht="19.5" hidden="false" customHeight="false" outlineLevel="0" collapsed="false">
      <c r="B1031" s="55"/>
    </row>
    <row r="1032" customFormat="false" ht="19.5" hidden="false" customHeight="false" outlineLevel="0" collapsed="false">
      <c r="B1032" s="55"/>
    </row>
    <row r="1033" customFormat="false" ht="19.5" hidden="false" customHeight="false" outlineLevel="0" collapsed="false">
      <c r="B1033" s="55"/>
    </row>
    <row r="1034" customFormat="false" ht="19.5" hidden="false" customHeight="false" outlineLevel="0" collapsed="false">
      <c r="B1034" s="55"/>
    </row>
    <row r="1035" customFormat="false" ht="19.5" hidden="false" customHeight="false" outlineLevel="0" collapsed="false">
      <c r="B1035" s="55"/>
    </row>
    <row r="1036" customFormat="false" ht="19.5" hidden="false" customHeight="false" outlineLevel="0" collapsed="false">
      <c r="B1036" s="55"/>
    </row>
    <row r="1037" customFormat="false" ht="19.5" hidden="false" customHeight="false" outlineLevel="0" collapsed="false">
      <c r="B1037" s="55"/>
    </row>
    <row r="1038" customFormat="false" ht="19.5" hidden="false" customHeight="false" outlineLevel="0" collapsed="false">
      <c r="B1038" s="55"/>
    </row>
    <row r="1039" customFormat="false" ht="19.5" hidden="false" customHeight="false" outlineLevel="0" collapsed="false">
      <c r="B1039" s="55"/>
    </row>
    <row r="1040" customFormat="false" ht="19.5" hidden="false" customHeight="false" outlineLevel="0" collapsed="false">
      <c r="B1040" s="55"/>
    </row>
    <row r="1041" customFormat="false" ht="19.5" hidden="false" customHeight="false" outlineLevel="0" collapsed="false">
      <c r="B1041" s="55"/>
    </row>
    <row r="1042" customFormat="false" ht="19.5" hidden="false" customHeight="false" outlineLevel="0" collapsed="false">
      <c r="B1042" s="55"/>
    </row>
    <row r="1043" customFormat="false" ht="19.5" hidden="false" customHeight="false" outlineLevel="0" collapsed="false">
      <c r="B1043" s="55"/>
    </row>
    <row r="1044" customFormat="false" ht="19.5" hidden="false" customHeight="false" outlineLevel="0" collapsed="false">
      <c r="B1044" s="55"/>
    </row>
    <row r="1045" customFormat="false" ht="19.5" hidden="false" customHeight="false" outlineLevel="0" collapsed="false">
      <c r="B1045" s="55"/>
    </row>
    <row r="1046" customFormat="false" ht="19.5" hidden="false" customHeight="false" outlineLevel="0" collapsed="false">
      <c r="B1046" s="55"/>
    </row>
    <row r="1047" customFormat="false" ht="19.5" hidden="false" customHeight="false" outlineLevel="0" collapsed="false">
      <c r="B1047" s="55"/>
    </row>
    <row r="1048" customFormat="false" ht="19.5" hidden="false" customHeight="false" outlineLevel="0" collapsed="false">
      <c r="B1048" s="55"/>
    </row>
    <row r="1049" customFormat="false" ht="19.5" hidden="false" customHeight="false" outlineLevel="0" collapsed="false">
      <c r="B1049" s="55"/>
    </row>
    <row r="1050" customFormat="false" ht="19.5" hidden="false" customHeight="false" outlineLevel="0" collapsed="false">
      <c r="B1050" s="55"/>
    </row>
    <row r="1051" customFormat="false" ht="19.5" hidden="false" customHeight="false" outlineLevel="0" collapsed="false">
      <c r="B1051" s="55"/>
    </row>
    <row r="1052" customFormat="false" ht="19.5" hidden="false" customHeight="false" outlineLevel="0" collapsed="false">
      <c r="B1052" s="55"/>
    </row>
    <row r="1053" customFormat="false" ht="19.5" hidden="false" customHeight="false" outlineLevel="0" collapsed="false">
      <c r="B1053" s="55"/>
    </row>
    <row r="1054" customFormat="false" ht="19.5" hidden="false" customHeight="false" outlineLevel="0" collapsed="false">
      <c r="B1054" s="55"/>
    </row>
    <row r="1055" customFormat="false" ht="19.5" hidden="false" customHeight="false" outlineLevel="0" collapsed="false">
      <c r="B1055" s="55"/>
    </row>
    <row r="1056" customFormat="false" ht="19.5" hidden="false" customHeight="false" outlineLevel="0" collapsed="false">
      <c r="B1056" s="55"/>
    </row>
    <row r="1057" customFormat="false" ht="19.5" hidden="false" customHeight="false" outlineLevel="0" collapsed="false">
      <c r="B1057" s="55"/>
    </row>
    <row r="1058" customFormat="false" ht="19.5" hidden="false" customHeight="false" outlineLevel="0" collapsed="false">
      <c r="B1058" s="55"/>
    </row>
    <row r="1059" customFormat="false" ht="19.5" hidden="false" customHeight="false" outlineLevel="0" collapsed="false">
      <c r="B1059" s="55"/>
    </row>
    <row r="1060" customFormat="false" ht="19.5" hidden="false" customHeight="false" outlineLevel="0" collapsed="false">
      <c r="B1060" s="55"/>
    </row>
    <row r="1061" customFormat="false" ht="19.5" hidden="false" customHeight="false" outlineLevel="0" collapsed="false">
      <c r="B1061" s="55"/>
    </row>
    <row r="1062" customFormat="false" ht="19.5" hidden="false" customHeight="false" outlineLevel="0" collapsed="false">
      <c r="B1062" s="55"/>
    </row>
    <row r="1063" customFormat="false" ht="19.5" hidden="false" customHeight="false" outlineLevel="0" collapsed="false">
      <c r="B1063" s="55"/>
    </row>
    <row r="1064" customFormat="false" ht="19.5" hidden="false" customHeight="false" outlineLevel="0" collapsed="false">
      <c r="B1064" s="55"/>
    </row>
    <row r="1065" customFormat="false" ht="19.5" hidden="false" customHeight="false" outlineLevel="0" collapsed="false">
      <c r="B1065" s="55"/>
    </row>
    <row r="1066" customFormat="false" ht="19.5" hidden="false" customHeight="false" outlineLevel="0" collapsed="false">
      <c r="B1066" s="55"/>
    </row>
    <row r="1067" customFormat="false" ht="19.5" hidden="false" customHeight="false" outlineLevel="0" collapsed="false">
      <c r="B1067" s="55"/>
    </row>
    <row r="1068" customFormat="false" ht="19.5" hidden="false" customHeight="false" outlineLevel="0" collapsed="false">
      <c r="B1068" s="55"/>
    </row>
    <row r="1069" customFormat="false" ht="19.5" hidden="false" customHeight="false" outlineLevel="0" collapsed="false">
      <c r="B1069" s="55"/>
    </row>
    <row r="1070" customFormat="false" ht="19.5" hidden="false" customHeight="false" outlineLevel="0" collapsed="false">
      <c r="B1070" s="55"/>
    </row>
    <row r="1071" customFormat="false" ht="19.5" hidden="false" customHeight="false" outlineLevel="0" collapsed="false">
      <c r="B1071" s="55"/>
    </row>
    <row r="1072" customFormat="false" ht="19.5" hidden="false" customHeight="false" outlineLevel="0" collapsed="false">
      <c r="B1072" s="55"/>
    </row>
    <row r="1073" customFormat="false" ht="19.5" hidden="false" customHeight="false" outlineLevel="0" collapsed="false">
      <c r="B1073" s="55"/>
    </row>
    <row r="1074" customFormat="false" ht="19.5" hidden="false" customHeight="false" outlineLevel="0" collapsed="false">
      <c r="B1074" s="55"/>
    </row>
    <row r="1075" customFormat="false" ht="19.5" hidden="false" customHeight="false" outlineLevel="0" collapsed="false">
      <c r="B1075" s="55"/>
    </row>
    <row r="1076" customFormat="false" ht="19.5" hidden="false" customHeight="false" outlineLevel="0" collapsed="false">
      <c r="B1076" s="55"/>
    </row>
    <row r="1077" customFormat="false" ht="19.5" hidden="false" customHeight="false" outlineLevel="0" collapsed="false">
      <c r="B1077" s="55"/>
    </row>
    <row r="1078" customFormat="false" ht="19.5" hidden="false" customHeight="false" outlineLevel="0" collapsed="false">
      <c r="B1078" s="55"/>
    </row>
    <row r="1079" customFormat="false" ht="19.5" hidden="false" customHeight="false" outlineLevel="0" collapsed="false">
      <c r="B1079" s="55"/>
    </row>
    <row r="1080" customFormat="false" ht="19.5" hidden="false" customHeight="false" outlineLevel="0" collapsed="false">
      <c r="B1080" s="55"/>
    </row>
    <row r="1081" customFormat="false" ht="19.5" hidden="false" customHeight="false" outlineLevel="0" collapsed="false">
      <c r="B1081" s="55"/>
    </row>
    <row r="1082" customFormat="false" ht="19.5" hidden="false" customHeight="false" outlineLevel="0" collapsed="false">
      <c r="B1082" s="55"/>
    </row>
    <row r="1083" customFormat="false" ht="19.5" hidden="false" customHeight="false" outlineLevel="0" collapsed="false">
      <c r="B1083" s="55"/>
    </row>
    <row r="1084" customFormat="false" ht="19.5" hidden="false" customHeight="false" outlineLevel="0" collapsed="false">
      <c r="B1084" s="55"/>
    </row>
    <row r="1085" customFormat="false" ht="19.5" hidden="false" customHeight="false" outlineLevel="0" collapsed="false">
      <c r="B1085" s="55"/>
    </row>
    <row r="1086" customFormat="false" ht="19.5" hidden="false" customHeight="false" outlineLevel="0" collapsed="false">
      <c r="B1086" s="55"/>
    </row>
    <row r="1087" customFormat="false" ht="19.5" hidden="false" customHeight="false" outlineLevel="0" collapsed="false">
      <c r="B1087" s="55"/>
    </row>
    <row r="1088" customFormat="false" ht="19.5" hidden="false" customHeight="false" outlineLevel="0" collapsed="false">
      <c r="B1088" s="55"/>
    </row>
    <row r="1089" customFormat="false" ht="19.5" hidden="false" customHeight="false" outlineLevel="0" collapsed="false">
      <c r="B1089" s="55"/>
    </row>
    <row r="1090" customFormat="false" ht="19.5" hidden="false" customHeight="false" outlineLevel="0" collapsed="false">
      <c r="B1090" s="55"/>
    </row>
    <row r="1091" customFormat="false" ht="19.5" hidden="false" customHeight="false" outlineLevel="0" collapsed="false">
      <c r="B1091" s="55"/>
    </row>
    <row r="1092" customFormat="false" ht="19.5" hidden="false" customHeight="false" outlineLevel="0" collapsed="false">
      <c r="B1092" s="55"/>
    </row>
    <row r="1093" customFormat="false" ht="19.5" hidden="false" customHeight="false" outlineLevel="0" collapsed="false">
      <c r="B1093" s="55"/>
    </row>
    <row r="1094" customFormat="false" ht="19.5" hidden="false" customHeight="false" outlineLevel="0" collapsed="false">
      <c r="B1094" s="55"/>
    </row>
    <row r="1095" customFormat="false" ht="19.5" hidden="false" customHeight="false" outlineLevel="0" collapsed="false">
      <c r="B1095" s="55"/>
    </row>
    <row r="1096" customFormat="false" ht="19.5" hidden="false" customHeight="false" outlineLevel="0" collapsed="false">
      <c r="B1096" s="55"/>
    </row>
    <row r="1097" customFormat="false" ht="19.5" hidden="false" customHeight="false" outlineLevel="0" collapsed="false">
      <c r="B1097" s="55"/>
    </row>
    <row r="1098" customFormat="false" ht="19.5" hidden="false" customHeight="false" outlineLevel="0" collapsed="false">
      <c r="B1098" s="55"/>
    </row>
    <row r="1099" customFormat="false" ht="19.5" hidden="false" customHeight="false" outlineLevel="0" collapsed="false">
      <c r="B1099" s="55"/>
    </row>
    <row r="1100" customFormat="false" ht="19.5" hidden="false" customHeight="false" outlineLevel="0" collapsed="false">
      <c r="B1100" s="55"/>
    </row>
    <row r="1101" customFormat="false" ht="19.5" hidden="false" customHeight="false" outlineLevel="0" collapsed="false">
      <c r="B1101" s="55"/>
    </row>
    <row r="1102" customFormat="false" ht="19.5" hidden="false" customHeight="false" outlineLevel="0" collapsed="false">
      <c r="B1102" s="55"/>
    </row>
    <row r="1103" customFormat="false" ht="19.5" hidden="false" customHeight="false" outlineLevel="0" collapsed="false">
      <c r="B1103" s="55"/>
    </row>
    <row r="1104" customFormat="false" ht="19.5" hidden="false" customHeight="false" outlineLevel="0" collapsed="false">
      <c r="B1104" s="55"/>
    </row>
    <row r="1105" customFormat="false" ht="19.5" hidden="false" customHeight="false" outlineLevel="0" collapsed="false">
      <c r="B1105" s="55"/>
    </row>
    <row r="1106" customFormat="false" ht="19.5" hidden="false" customHeight="false" outlineLevel="0" collapsed="false">
      <c r="B1106" s="55"/>
    </row>
    <row r="1107" customFormat="false" ht="19.5" hidden="false" customHeight="false" outlineLevel="0" collapsed="false">
      <c r="B1107" s="55"/>
    </row>
    <row r="1108" customFormat="false" ht="19.5" hidden="false" customHeight="false" outlineLevel="0" collapsed="false">
      <c r="B1108" s="55"/>
    </row>
    <row r="1109" customFormat="false" ht="19.5" hidden="false" customHeight="false" outlineLevel="0" collapsed="false">
      <c r="B1109" s="55"/>
    </row>
    <row r="1110" customFormat="false" ht="19.5" hidden="false" customHeight="false" outlineLevel="0" collapsed="false">
      <c r="B1110" s="55"/>
    </row>
    <row r="1111" customFormat="false" ht="19.5" hidden="false" customHeight="false" outlineLevel="0" collapsed="false">
      <c r="B1111" s="55"/>
    </row>
    <row r="1112" customFormat="false" ht="19.5" hidden="false" customHeight="false" outlineLevel="0" collapsed="false">
      <c r="B1112" s="55"/>
    </row>
    <row r="1113" customFormat="false" ht="19.5" hidden="false" customHeight="false" outlineLevel="0" collapsed="false">
      <c r="B1113" s="55"/>
    </row>
    <row r="1114" customFormat="false" ht="19.5" hidden="false" customHeight="false" outlineLevel="0" collapsed="false">
      <c r="B1114" s="55"/>
    </row>
    <row r="1115" customFormat="false" ht="19.5" hidden="false" customHeight="false" outlineLevel="0" collapsed="false">
      <c r="B1115" s="55"/>
    </row>
    <row r="1116" customFormat="false" ht="19.5" hidden="false" customHeight="false" outlineLevel="0" collapsed="false">
      <c r="B1116" s="55"/>
    </row>
    <row r="1117" customFormat="false" ht="19.5" hidden="false" customHeight="false" outlineLevel="0" collapsed="false">
      <c r="B1117" s="55"/>
    </row>
    <row r="1118" customFormat="false" ht="19.5" hidden="false" customHeight="false" outlineLevel="0" collapsed="false">
      <c r="B1118" s="55"/>
    </row>
    <row r="1119" customFormat="false" ht="19.5" hidden="false" customHeight="false" outlineLevel="0" collapsed="false">
      <c r="B1119" s="55"/>
    </row>
    <row r="1120" customFormat="false" ht="19.5" hidden="false" customHeight="false" outlineLevel="0" collapsed="false">
      <c r="B1120" s="55"/>
    </row>
    <row r="1121" customFormat="false" ht="19.5" hidden="false" customHeight="false" outlineLevel="0" collapsed="false">
      <c r="B1121" s="55"/>
    </row>
    <row r="1122" customFormat="false" ht="19.5" hidden="false" customHeight="false" outlineLevel="0" collapsed="false">
      <c r="B1122" s="55"/>
    </row>
    <row r="1123" customFormat="false" ht="19.5" hidden="false" customHeight="false" outlineLevel="0" collapsed="false">
      <c r="B1123" s="55"/>
    </row>
    <row r="1124" customFormat="false" ht="19.5" hidden="false" customHeight="false" outlineLevel="0" collapsed="false">
      <c r="B1124" s="55"/>
    </row>
    <row r="1125" customFormat="false" ht="19.5" hidden="false" customHeight="false" outlineLevel="0" collapsed="false">
      <c r="B1125" s="55"/>
    </row>
    <row r="1126" customFormat="false" ht="19.5" hidden="false" customHeight="false" outlineLevel="0" collapsed="false">
      <c r="B1126" s="55"/>
    </row>
    <row r="1127" customFormat="false" ht="19.5" hidden="false" customHeight="false" outlineLevel="0" collapsed="false">
      <c r="B1127" s="55"/>
    </row>
    <row r="1128" customFormat="false" ht="19.5" hidden="false" customHeight="false" outlineLevel="0" collapsed="false">
      <c r="B1128" s="55"/>
    </row>
    <row r="1129" customFormat="false" ht="19.5" hidden="false" customHeight="false" outlineLevel="0" collapsed="false">
      <c r="B1129" s="55"/>
    </row>
    <row r="1130" customFormat="false" ht="19.5" hidden="false" customHeight="false" outlineLevel="0" collapsed="false">
      <c r="B1130" s="55"/>
    </row>
    <row r="1131" customFormat="false" ht="19.5" hidden="false" customHeight="false" outlineLevel="0" collapsed="false">
      <c r="B1131" s="55"/>
    </row>
    <row r="1132" customFormat="false" ht="19.5" hidden="false" customHeight="false" outlineLevel="0" collapsed="false">
      <c r="B1132" s="55"/>
    </row>
    <row r="1133" customFormat="false" ht="19.5" hidden="false" customHeight="false" outlineLevel="0" collapsed="false">
      <c r="B1133" s="55"/>
    </row>
    <row r="1134" customFormat="false" ht="19.5" hidden="false" customHeight="false" outlineLevel="0" collapsed="false">
      <c r="B1134" s="55"/>
    </row>
    <row r="1135" customFormat="false" ht="19.5" hidden="false" customHeight="false" outlineLevel="0" collapsed="false">
      <c r="B1135" s="55"/>
    </row>
    <row r="1136" customFormat="false" ht="19.5" hidden="false" customHeight="false" outlineLevel="0" collapsed="false">
      <c r="B1136" s="55"/>
    </row>
    <row r="1137" customFormat="false" ht="19.5" hidden="false" customHeight="false" outlineLevel="0" collapsed="false">
      <c r="B1137" s="55"/>
    </row>
    <row r="1138" customFormat="false" ht="19.5" hidden="false" customHeight="false" outlineLevel="0" collapsed="false">
      <c r="B1138" s="55"/>
    </row>
    <row r="1139" customFormat="false" ht="19.5" hidden="false" customHeight="false" outlineLevel="0" collapsed="false">
      <c r="B1139" s="55"/>
    </row>
    <row r="1140" customFormat="false" ht="19.5" hidden="false" customHeight="false" outlineLevel="0" collapsed="false">
      <c r="B1140" s="55"/>
    </row>
    <row r="1141" customFormat="false" ht="19.5" hidden="false" customHeight="false" outlineLevel="0" collapsed="false">
      <c r="B1141" s="55"/>
    </row>
    <row r="1142" customFormat="false" ht="19.5" hidden="false" customHeight="false" outlineLevel="0" collapsed="false">
      <c r="B1142" s="55"/>
    </row>
    <row r="1143" customFormat="false" ht="19.5" hidden="false" customHeight="false" outlineLevel="0" collapsed="false">
      <c r="B1143" s="55"/>
    </row>
    <row r="1144" customFormat="false" ht="19.5" hidden="false" customHeight="false" outlineLevel="0" collapsed="false">
      <c r="B1144" s="55"/>
    </row>
    <row r="1145" customFormat="false" ht="19.5" hidden="false" customHeight="false" outlineLevel="0" collapsed="false">
      <c r="B1145" s="55"/>
    </row>
    <row r="1146" customFormat="false" ht="19.5" hidden="false" customHeight="false" outlineLevel="0" collapsed="false">
      <c r="B1146" s="55"/>
    </row>
    <row r="1147" customFormat="false" ht="19.5" hidden="false" customHeight="false" outlineLevel="0" collapsed="false">
      <c r="B1147" s="55"/>
    </row>
    <row r="1148" customFormat="false" ht="19.5" hidden="false" customHeight="false" outlineLevel="0" collapsed="false">
      <c r="B1148" s="55"/>
    </row>
    <row r="1149" customFormat="false" ht="19.5" hidden="false" customHeight="false" outlineLevel="0" collapsed="false">
      <c r="B1149" s="55"/>
    </row>
    <row r="1150" customFormat="false" ht="19.5" hidden="false" customHeight="false" outlineLevel="0" collapsed="false">
      <c r="B1150" s="55"/>
    </row>
    <row r="1151" customFormat="false" ht="19.5" hidden="false" customHeight="false" outlineLevel="0" collapsed="false">
      <c r="B1151" s="55"/>
    </row>
    <row r="1152" customFormat="false" ht="19.5" hidden="false" customHeight="false" outlineLevel="0" collapsed="false">
      <c r="B1152" s="55"/>
    </row>
    <row r="1153" customFormat="false" ht="19.5" hidden="false" customHeight="false" outlineLevel="0" collapsed="false">
      <c r="B1153" s="55"/>
    </row>
    <row r="1154" customFormat="false" ht="19.5" hidden="false" customHeight="false" outlineLevel="0" collapsed="false">
      <c r="B1154" s="55"/>
    </row>
    <row r="1155" customFormat="false" ht="19.5" hidden="false" customHeight="false" outlineLevel="0" collapsed="false">
      <c r="B1155" s="55"/>
    </row>
    <row r="1156" customFormat="false" ht="19.5" hidden="false" customHeight="false" outlineLevel="0" collapsed="false">
      <c r="B1156" s="55"/>
    </row>
    <row r="1157" customFormat="false" ht="19.5" hidden="false" customHeight="false" outlineLevel="0" collapsed="false">
      <c r="B1157" s="55"/>
    </row>
    <row r="1158" customFormat="false" ht="19.5" hidden="false" customHeight="false" outlineLevel="0" collapsed="false">
      <c r="B1158" s="55"/>
    </row>
    <row r="1159" customFormat="false" ht="19.5" hidden="false" customHeight="false" outlineLevel="0" collapsed="false">
      <c r="B1159" s="55"/>
    </row>
    <row r="1160" customFormat="false" ht="19.5" hidden="false" customHeight="false" outlineLevel="0" collapsed="false">
      <c r="B1160" s="55"/>
    </row>
    <row r="1161" customFormat="false" ht="19.5" hidden="false" customHeight="false" outlineLevel="0" collapsed="false">
      <c r="B1161" s="55"/>
    </row>
    <row r="1162" customFormat="false" ht="19.5" hidden="false" customHeight="false" outlineLevel="0" collapsed="false">
      <c r="B1162" s="55"/>
    </row>
    <row r="1163" customFormat="false" ht="19.5" hidden="false" customHeight="false" outlineLevel="0" collapsed="false">
      <c r="B1163" s="55"/>
    </row>
    <row r="1164" customFormat="false" ht="19.5" hidden="false" customHeight="false" outlineLevel="0" collapsed="false">
      <c r="B1164" s="55"/>
    </row>
    <row r="1165" customFormat="false" ht="19.5" hidden="false" customHeight="false" outlineLevel="0" collapsed="false">
      <c r="B1165" s="55"/>
    </row>
    <row r="1166" customFormat="false" ht="19.5" hidden="false" customHeight="false" outlineLevel="0" collapsed="false">
      <c r="B1166" s="55"/>
    </row>
    <row r="1167" customFormat="false" ht="19.5" hidden="false" customHeight="false" outlineLevel="0" collapsed="false">
      <c r="B1167" s="55"/>
    </row>
    <row r="1168" customFormat="false" ht="19.5" hidden="false" customHeight="false" outlineLevel="0" collapsed="false">
      <c r="B1168" s="55"/>
    </row>
    <row r="1169" customFormat="false" ht="19.5" hidden="false" customHeight="false" outlineLevel="0" collapsed="false">
      <c r="B1169" s="55"/>
    </row>
    <row r="1170" customFormat="false" ht="19.5" hidden="false" customHeight="false" outlineLevel="0" collapsed="false">
      <c r="B1170" s="55"/>
    </row>
    <row r="1171" customFormat="false" ht="19.5" hidden="false" customHeight="false" outlineLevel="0" collapsed="false">
      <c r="B1171" s="55"/>
    </row>
    <row r="1172" customFormat="false" ht="19.5" hidden="false" customHeight="false" outlineLevel="0" collapsed="false">
      <c r="B1172" s="55"/>
    </row>
    <row r="1173" customFormat="false" ht="19.5" hidden="false" customHeight="false" outlineLevel="0" collapsed="false">
      <c r="B1173" s="55"/>
    </row>
    <row r="1174" customFormat="false" ht="19.5" hidden="false" customHeight="false" outlineLevel="0" collapsed="false">
      <c r="B1174" s="55"/>
    </row>
    <row r="1175" customFormat="false" ht="19.5" hidden="false" customHeight="false" outlineLevel="0" collapsed="false">
      <c r="B1175" s="55"/>
    </row>
    <row r="1176" customFormat="false" ht="19.5" hidden="false" customHeight="false" outlineLevel="0" collapsed="false">
      <c r="B1176" s="55"/>
    </row>
    <row r="1177" customFormat="false" ht="19.5" hidden="false" customHeight="false" outlineLevel="0" collapsed="false">
      <c r="B1177" s="55"/>
    </row>
    <row r="1178" customFormat="false" ht="19.5" hidden="false" customHeight="false" outlineLevel="0" collapsed="false">
      <c r="B1178" s="55"/>
    </row>
    <row r="1179" customFormat="false" ht="19.5" hidden="false" customHeight="false" outlineLevel="0" collapsed="false">
      <c r="B1179" s="55"/>
    </row>
    <row r="1180" customFormat="false" ht="19.5" hidden="false" customHeight="false" outlineLevel="0" collapsed="false">
      <c r="B1180" s="55"/>
    </row>
    <row r="1181" customFormat="false" ht="19.5" hidden="false" customHeight="false" outlineLevel="0" collapsed="false">
      <c r="B1181" s="55"/>
    </row>
    <row r="1182" customFormat="false" ht="19.5" hidden="false" customHeight="false" outlineLevel="0" collapsed="false">
      <c r="B1182" s="55"/>
    </row>
    <row r="1183" customFormat="false" ht="19.5" hidden="false" customHeight="false" outlineLevel="0" collapsed="false">
      <c r="B1183" s="55"/>
    </row>
    <row r="1184" customFormat="false" ht="19.5" hidden="false" customHeight="false" outlineLevel="0" collapsed="false">
      <c r="B1184" s="55"/>
    </row>
    <row r="1185" customFormat="false" ht="19.5" hidden="false" customHeight="false" outlineLevel="0" collapsed="false">
      <c r="B1185" s="55"/>
    </row>
    <row r="1186" customFormat="false" ht="19.5" hidden="false" customHeight="false" outlineLevel="0" collapsed="false">
      <c r="B1186" s="55"/>
    </row>
    <row r="1187" customFormat="false" ht="19.5" hidden="false" customHeight="false" outlineLevel="0" collapsed="false">
      <c r="B1187" s="55"/>
    </row>
    <row r="1188" customFormat="false" ht="19.5" hidden="false" customHeight="false" outlineLevel="0" collapsed="false">
      <c r="B1188" s="55"/>
    </row>
    <row r="1189" customFormat="false" ht="19.5" hidden="false" customHeight="false" outlineLevel="0" collapsed="false">
      <c r="B1189" s="55"/>
    </row>
    <row r="1190" customFormat="false" ht="19.5" hidden="false" customHeight="false" outlineLevel="0" collapsed="false">
      <c r="B1190" s="55"/>
    </row>
    <row r="1191" customFormat="false" ht="19.5" hidden="false" customHeight="false" outlineLevel="0" collapsed="false">
      <c r="B1191" s="55"/>
    </row>
    <row r="1192" customFormat="false" ht="19.5" hidden="false" customHeight="false" outlineLevel="0" collapsed="false">
      <c r="B1192" s="55"/>
    </row>
    <row r="1193" customFormat="false" ht="19.5" hidden="false" customHeight="false" outlineLevel="0" collapsed="false">
      <c r="B1193" s="55"/>
    </row>
    <row r="1194" customFormat="false" ht="19.5" hidden="false" customHeight="false" outlineLevel="0" collapsed="false">
      <c r="B1194" s="55"/>
    </row>
    <row r="1195" customFormat="false" ht="19.5" hidden="false" customHeight="false" outlineLevel="0" collapsed="false">
      <c r="B1195" s="55"/>
    </row>
    <row r="1196" customFormat="false" ht="19.5" hidden="false" customHeight="false" outlineLevel="0" collapsed="false">
      <c r="B1196" s="55"/>
    </row>
    <row r="1197" customFormat="false" ht="19.5" hidden="false" customHeight="false" outlineLevel="0" collapsed="false">
      <c r="B1197" s="55"/>
    </row>
    <row r="1198" customFormat="false" ht="19.5" hidden="false" customHeight="false" outlineLevel="0" collapsed="false">
      <c r="B1198" s="55"/>
    </row>
    <row r="1199" customFormat="false" ht="19.5" hidden="false" customHeight="false" outlineLevel="0" collapsed="false">
      <c r="B1199" s="55"/>
    </row>
    <row r="1200" customFormat="false" ht="19.5" hidden="false" customHeight="false" outlineLevel="0" collapsed="false">
      <c r="B1200" s="55"/>
    </row>
    <row r="1201" customFormat="false" ht="19.5" hidden="false" customHeight="false" outlineLevel="0" collapsed="false">
      <c r="B1201" s="55"/>
    </row>
    <row r="1202" customFormat="false" ht="19.5" hidden="false" customHeight="false" outlineLevel="0" collapsed="false">
      <c r="B1202" s="55"/>
    </row>
    <row r="1203" customFormat="false" ht="19.5" hidden="false" customHeight="false" outlineLevel="0" collapsed="false">
      <c r="B1203" s="55"/>
    </row>
    <row r="1204" customFormat="false" ht="19.5" hidden="false" customHeight="false" outlineLevel="0" collapsed="false">
      <c r="B1204" s="55"/>
    </row>
    <row r="1205" customFormat="false" ht="19.5" hidden="false" customHeight="false" outlineLevel="0" collapsed="false">
      <c r="B1205" s="55"/>
    </row>
    <row r="1206" customFormat="false" ht="19.5" hidden="false" customHeight="false" outlineLevel="0" collapsed="false">
      <c r="B1206" s="55"/>
    </row>
    <row r="1207" customFormat="false" ht="19.5" hidden="false" customHeight="false" outlineLevel="0" collapsed="false">
      <c r="B1207" s="55"/>
    </row>
    <row r="1208" customFormat="false" ht="19.5" hidden="false" customHeight="false" outlineLevel="0" collapsed="false">
      <c r="B1208" s="55"/>
    </row>
    <row r="1209" customFormat="false" ht="19.5" hidden="false" customHeight="false" outlineLevel="0" collapsed="false">
      <c r="B1209" s="55"/>
    </row>
    <row r="1210" customFormat="false" ht="19.5" hidden="false" customHeight="false" outlineLevel="0" collapsed="false">
      <c r="B1210" s="55"/>
    </row>
    <row r="1211" customFormat="false" ht="19.5" hidden="false" customHeight="false" outlineLevel="0" collapsed="false">
      <c r="B1211" s="55"/>
    </row>
    <row r="1212" customFormat="false" ht="19.5" hidden="false" customHeight="false" outlineLevel="0" collapsed="false">
      <c r="B1212" s="55"/>
    </row>
    <row r="1213" customFormat="false" ht="19.5" hidden="false" customHeight="false" outlineLevel="0" collapsed="false">
      <c r="B1213" s="55"/>
    </row>
    <row r="1214" customFormat="false" ht="19.5" hidden="false" customHeight="false" outlineLevel="0" collapsed="false">
      <c r="B1214" s="55"/>
    </row>
    <row r="1215" customFormat="false" ht="19.5" hidden="false" customHeight="false" outlineLevel="0" collapsed="false">
      <c r="B1215" s="55"/>
    </row>
    <row r="1216" customFormat="false" ht="19.5" hidden="false" customHeight="false" outlineLevel="0" collapsed="false">
      <c r="B1216" s="55"/>
    </row>
    <row r="1217" customFormat="false" ht="19.5" hidden="false" customHeight="false" outlineLevel="0" collapsed="false">
      <c r="B1217" s="55"/>
    </row>
    <row r="1218" customFormat="false" ht="19.5" hidden="false" customHeight="false" outlineLevel="0" collapsed="false">
      <c r="B1218" s="55"/>
    </row>
    <row r="1219" customFormat="false" ht="19.5" hidden="false" customHeight="false" outlineLevel="0" collapsed="false">
      <c r="B1219" s="55"/>
    </row>
    <row r="1220" customFormat="false" ht="19.5" hidden="false" customHeight="false" outlineLevel="0" collapsed="false">
      <c r="B1220" s="55"/>
    </row>
    <row r="1221" customFormat="false" ht="19.5" hidden="false" customHeight="false" outlineLevel="0" collapsed="false">
      <c r="B1221" s="55"/>
    </row>
    <row r="1222" customFormat="false" ht="19.5" hidden="false" customHeight="false" outlineLevel="0" collapsed="false">
      <c r="B1222" s="55"/>
    </row>
    <row r="1223" customFormat="false" ht="19.5" hidden="false" customHeight="false" outlineLevel="0" collapsed="false">
      <c r="B1223" s="55"/>
    </row>
    <row r="1224" customFormat="false" ht="19.5" hidden="false" customHeight="false" outlineLevel="0" collapsed="false">
      <c r="B1224" s="55"/>
    </row>
    <row r="1225" customFormat="false" ht="19.5" hidden="false" customHeight="false" outlineLevel="0" collapsed="false">
      <c r="B1225" s="55"/>
    </row>
    <row r="1226" customFormat="false" ht="19.5" hidden="false" customHeight="false" outlineLevel="0" collapsed="false">
      <c r="B1226" s="55"/>
    </row>
    <row r="1227" customFormat="false" ht="19.5" hidden="false" customHeight="false" outlineLevel="0" collapsed="false">
      <c r="B1227" s="55"/>
    </row>
    <row r="1228" customFormat="false" ht="19.5" hidden="false" customHeight="false" outlineLevel="0" collapsed="false">
      <c r="B1228" s="55"/>
    </row>
    <row r="1229" customFormat="false" ht="19.5" hidden="false" customHeight="false" outlineLevel="0" collapsed="false">
      <c r="B1229" s="55"/>
    </row>
    <row r="1230" customFormat="false" ht="19.5" hidden="false" customHeight="false" outlineLevel="0" collapsed="false">
      <c r="B1230" s="55"/>
    </row>
    <row r="1231" customFormat="false" ht="19.5" hidden="false" customHeight="false" outlineLevel="0" collapsed="false">
      <c r="B1231" s="55"/>
    </row>
    <row r="1232" customFormat="false" ht="19.5" hidden="false" customHeight="false" outlineLevel="0" collapsed="false">
      <c r="B1232" s="55"/>
    </row>
    <row r="1233" customFormat="false" ht="19.5" hidden="false" customHeight="false" outlineLevel="0" collapsed="false">
      <c r="B1233" s="55"/>
    </row>
    <row r="1234" customFormat="false" ht="19.5" hidden="false" customHeight="false" outlineLevel="0" collapsed="false">
      <c r="B1234" s="55"/>
    </row>
    <row r="1235" customFormat="false" ht="19.5" hidden="false" customHeight="false" outlineLevel="0" collapsed="false">
      <c r="B1235" s="55"/>
    </row>
    <row r="1236" customFormat="false" ht="19.5" hidden="false" customHeight="false" outlineLevel="0" collapsed="false">
      <c r="B1236" s="55"/>
    </row>
    <row r="1237" customFormat="false" ht="19.5" hidden="false" customHeight="false" outlineLevel="0" collapsed="false">
      <c r="B1237" s="55"/>
    </row>
    <row r="1238" customFormat="false" ht="19.5" hidden="false" customHeight="false" outlineLevel="0" collapsed="false">
      <c r="B1238" s="55"/>
    </row>
    <row r="1239" customFormat="false" ht="19.5" hidden="false" customHeight="false" outlineLevel="0" collapsed="false">
      <c r="B1239" s="55"/>
    </row>
    <row r="1240" customFormat="false" ht="19.5" hidden="false" customHeight="false" outlineLevel="0" collapsed="false">
      <c r="B1240" s="55"/>
    </row>
    <row r="1241" customFormat="false" ht="19.5" hidden="false" customHeight="false" outlineLevel="0" collapsed="false">
      <c r="B1241" s="55"/>
    </row>
    <row r="1242" customFormat="false" ht="19.5" hidden="false" customHeight="false" outlineLevel="0" collapsed="false">
      <c r="B1242" s="55"/>
    </row>
    <row r="1243" customFormat="false" ht="19.5" hidden="false" customHeight="false" outlineLevel="0" collapsed="false">
      <c r="B1243" s="55"/>
    </row>
    <row r="1244" customFormat="false" ht="19.5" hidden="false" customHeight="false" outlineLevel="0" collapsed="false">
      <c r="B1244" s="55"/>
    </row>
    <row r="1245" customFormat="false" ht="19.5" hidden="false" customHeight="false" outlineLevel="0" collapsed="false">
      <c r="B1245" s="55"/>
    </row>
    <row r="1246" customFormat="false" ht="19.5" hidden="false" customHeight="false" outlineLevel="0" collapsed="false">
      <c r="B1246" s="55"/>
    </row>
    <row r="1247" customFormat="false" ht="19.5" hidden="false" customHeight="false" outlineLevel="0" collapsed="false">
      <c r="B1247" s="55"/>
    </row>
    <row r="1248" customFormat="false" ht="19.5" hidden="false" customHeight="false" outlineLevel="0" collapsed="false">
      <c r="B1248" s="55"/>
    </row>
    <row r="1249" customFormat="false" ht="19.5" hidden="false" customHeight="false" outlineLevel="0" collapsed="false">
      <c r="B1249" s="55"/>
    </row>
    <row r="1250" customFormat="false" ht="19.5" hidden="false" customHeight="false" outlineLevel="0" collapsed="false">
      <c r="B1250" s="55"/>
    </row>
    <row r="1251" customFormat="false" ht="19.5" hidden="false" customHeight="false" outlineLevel="0" collapsed="false">
      <c r="B1251" s="55"/>
    </row>
    <row r="1252" customFormat="false" ht="19.5" hidden="false" customHeight="false" outlineLevel="0" collapsed="false">
      <c r="B1252" s="55"/>
    </row>
    <row r="1253" customFormat="false" ht="19.5" hidden="false" customHeight="false" outlineLevel="0" collapsed="false">
      <c r="B1253" s="55"/>
    </row>
    <row r="1254" customFormat="false" ht="19.5" hidden="false" customHeight="false" outlineLevel="0" collapsed="false">
      <c r="B1254" s="55"/>
    </row>
    <row r="1255" customFormat="false" ht="19.5" hidden="false" customHeight="false" outlineLevel="0" collapsed="false">
      <c r="B1255" s="55"/>
    </row>
    <row r="1256" customFormat="false" ht="19.5" hidden="false" customHeight="false" outlineLevel="0" collapsed="false">
      <c r="B1256" s="55"/>
    </row>
    <row r="1257" customFormat="false" ht="19.5" hidden="false" customHeight="false" outlineLevel="0" collapsed="false">
      <c r="B1257" s="55"/>
    </row>
    <row r="1258" customFormat="false" ht="19.5" hidden="false" customHeight="false" outlineLevel="0" collapsed="false">
      <c r="B1258" s="55"/>
    </row>
    <row r="1259" customFormat="false" ht="19.5" hidden="false" customHeight="false" outlineLevel="0" collapsed="false">
      <c r="B1259" s="55"/>
    </row>
    <row r="1260" customFormat="false" ht="19.5" hidden="false" customHeight="false" outlineLevel="0" collapsed="false">
      <c r="B1260" s="55"/>
    </row>
    <row r="1261" customFormat="false" ht="19.5" hidden="false" customHeight="false" outlineLevel="0" collapsed="false">
      <c r="B1261" s="55"/>
    </row>
    <row r="1262" customFormat="false" ht="19.5" hidden="false" customHeight="false" outlineLevel="0" collapsed="false">
      <c r="B1262" s="55"/>
    </row>
    <row r="1263" customFormat="false" ht="19.5" hidden="false" customHeight="false" outlineLevel="0" collapsed="false">
      <c r="B1263" s="55"/>
    </row>
    <row r="1264" customFormat="false" ht="19.5" hidden="false" customHeight="false" outlineLevel="0" collapsed="false">
      <c r="B1264" s="55"/>
    </row>
    <row r="1265" customFormat="false" ht="19.5" hidden="false" customHeight="false" outlineLevel="0" collapsed="false">
      <c r="B1265" s="55"/>
    </row>
    <row r="1266" customFormat="false" ht="19.5" hidden="false" customHeight="false" outlineLevel="0" collapsed="false">
      <c r="B1266" s="55"/>
    </row>
    <row r="1267" customFormat="false" ht="19.5" hidden="false" customHeight="false" outlineLevel="0" collapsed="false">
      <c r="B1267" s="55"/>
    </row>
    <row r="1268" customFormat="false" ht="19.5" hidden="false" customHeight="false" outlineLevel="0" collapsed="false">
      <c r="B1268" s="55"/>
    </row>
    <row r="1269" customFormat="false" ht="19.5" hidden="false" customHeight="false" outlineLevel="0" collapsed="false">
      <c r="B1269" s="55"/>
    </row>
    <row r="1270" customFormat="false" ht="19.5" hidden="false" customHeight="false" outlineLevel="0" collapsed="false">
      <c r="B1270" s="55"/>
    </row>
    <row r="1271" customFormat="false" ht="19.5" hidden="false" customHeight="false" outlineLevel="0" collapsed="false">
      <c r="B1271" s="55"/>
    </row>
    <row r="1272" customFormat="false" ht="19.5" hidden="false" customHeight="false" outlineLevel="0" collapsed="false">
      <c r="B1272" s="55"/>
    </row>
    <row r="1273" customFormat="false" ht="19.5" hidden="false" customHeight="false" outlineLevel="0" collapsed="false">
      <c r="B1273" s="55"/>
    </row>
    <row r="1274" customFormat="false" ht="19.5" hidden="false" customHeight="false" outlineLevel="0" collapsed="false">
      <c r="B1274" s="55"/>
    </row>
    <row r="1275" customFormat="false" ht="19.5" hidden="false" customHeight="false" outlineLevel="0" collapsed="false">
      <c r="B1275" s="55"/>
    </row>
    <row r="1276" customFormat="false" ht="19.5" hidden="false" customHeight="false" outlineLevel="0" collapsed="false">
      <c r="B1276" s="55"/>
    </row>
    <row r="1277" customFormat="false" ht="19.5" hidden="false" customHeight="false" outlineLevel="0" collapsed="false">
      <c r="B1277" s="55"/>
    </row>
    <row r="1278" customFormat="false" ht="19.5" hidden="false" customHeight="false" outlineLevel="0" collapsed="false">
      <c r="B1278" s="55"/>
    </row>
    <row r="1279" customFormat="false" ht="19.5" hidden="false" customHeight="false" outlineLevel="0" collapsed="false">
      <c r="B1279" s="55"/>
    </row>
    <row r="1280" customFormat="false" ht="19.5" hidden="false" customHeight="false" outlineLevel="0" collapsed="false">
      <c r="B1280" s="55"/>
    </row>
    <row r="1281" customFormat="false" ht="19.5" hidden="false" customHeight="false" outlineLevel="0" collapsed="false">
      <c r="B1281" s="55"/>
    </row>
    <row r="1282" customFormat="false" ht="19.5" hidden="false" customHeight="false" outlineLevel="0" collapsed="false">
      <c r="B1282" s="55"/>
    </row>
    <row r="1283" customFormat="false" ht="19.5" hidden="false" customHeight="false" outlineLevel="0" collapsed="false">
      <c r="B1283" s="55"/>
    </row>
    <row r="1284" customFormat="false" ht="19.5" hidden="false" customHeight="false" outlineLevel="0" collapsed="false">
      <c r="B1284" s="55"/>
    </row>
    <row r="1285" customFormat="false" ht="19.5" hidden="false" customHeight="false" outlineLevel="0" collapsed="false">
      <c r="B1285" s="55"/>
    </row>
    <row r="1286" customFormat="false" ht="19.5" hidden="false" customHeight="false" outlineLevel="0" collapsed="false">
      <c r="B1286" s="55"/>
    </row>
    <row r="1287" customFormat="false" ht="19.5" hidden="false" customHeight="false" outlineLevel="0" collapsed="false">
      <c r="B1287" s="55"/>
    </row>
    <row r="1288" customFormat="false" ht="19.5" hidden="false" customHeight="false" outlineLevel="0" collapsed="false">
      <c r="B1288" s="55"/>
    </row>
    <row r="1289" customFormat="false" ht="19.5" hidden="false" customHeight="false" outlineLevel="0" collapsed="false">
      <c r="B1289" s="55"/>
    </row>
    <row r="1290" customFormat="false" ht="19.5" hidden="false" customHeight="false" outlineLevel="0" collapsed="false">
      <c r="B1290" s="55"/>
    </row>
    <row r="1291" customFormat="false" ht="19.5" hidden="false" customHeight="false" outlineLevel="0" collapsed="false">
      <c r="B1291" s="55"/>
    </row>
    <row r="1292" customFormat="false" ht="19.5" hidden="false" customHeight="false" outlineLevel="0" collapsed="false">
      <c r="B1292" s="55"/>
    </row>
    <row r="1293" customFormat="false" ht="19.5" hidden="false" customHeight="false" outlineLevel="0" collapsed="false">
      <c r="B1293" s="55"/>
    </row>
    <row r="1294" customFormat="false" ht="19.5" hidden="false" customHeight="false" outlineLevel="0" collapsed="false">
      <c r="B1294" s="55"/>
    </row>
    <row r="1295" customFormat="false" ht="19.5" hidden="false" customHeight="false" outlineLevel="0" collapsed="false">
      <c r="B1295" s="55"/>
    </row>
    <row r="1296" customFormat="false" ht="19.5" hidden="false" customHeight="false" outlineLevel="0" collapsed="false">
      <c r="B1296" s="55"/>
    </row>
    <row r="1297" customFormat="false" ht="19.5" hidden="false" customHeight="false" outlineLevel="0" collapsed="false">
      <c r="B1297" s="55"/>
    </row>
    <row r="1298" customFormat="false" ht="19.5" hidden="false" customHeight="false" outlineLevel="0" collapsed="false">
      <c r="B1298" s="55"/>
    </row>
    <row r="1299" customFormat="false" ht="19.5" hidden="false" customHeight="false" outlineLevel="0" collapsed="false">
      <c r="B1299" s="55"/>
    </row>
    <row r="1300" customFormat="false" ht="19.5" hidden="false" customHeight="false" outlineLevel="0" collapsed="false">
      <c r="B1300" s="55"/>
    </row>
    <row r="1301" customFormat="false" ht="19.5" hidden="false" customHeight="false" outlineLevel="0" collapsed="false">
      <c r="B1301" s="55"/>
    </row>
    <row r="1302" customFormat="false" ht="19.5" hidden="false" customHeight="false" outlineLevel="0" collapsed="false">
      <c r="B1302" s="55"/>
    </row>
    <row r="1303" customFormat="false" ht="19.5" hidden="false" customHeight="false" outlineLevel="0" collapsed="false">
      <c r="B1303" s="55"/>
    </row>
    <row r="1304" customFormat="false" ht="19.5" hidden="false" customHeight="false" outlineLevel="0" collapsed="false">
      <c r="B1304" s="55"/>
    </row>
    <row r="1305" customFormat="false" ht="19.5" hidden="false" customHeight="false" outlineLevel="0" collapsed="false">
      <c r="B1305" s="55"/>
    </row>
    <row r="1306" customFormat="false" ht="19.5" hidden="false" customHeight="false" outlineLevel="0" collapsed="false">
      <c r="B1306" s="55"/>
    </row>
    <row r="1307" customFormat="false" ht="19.5" hidden="false" customHeight="false" outlineLevel="0" collapsed="false">
      <c r="B1307" s="55"/>
    </row>
    <row r="1308" customFormat="false" ht="19.5" hidden="false" customHeight="false" outlineLevel="0" collapsed="false">
      <c r="B1308" s="55"/>
    </row>
    <row r="1309" customFormat="false" ht="19.5" hidden="false" customHeight="false" outlineLevel="0" collapsed="false">
      <c r="B1309" s="55"/>
    </row>
    <row r="1310" customFormat="false" ht="19.5" hidden="false" customHeight="false" outlineLevel="0" collapsed="false">
      <c r="B1310" s="55"/>
    </row>
    <row r="1311" customFormat="false" ht="19.5" hidden="false" customHeight="false" outlineLevel="0" collapsed="false">
      <c r="B1311" s="55"/>
    </row>
    <row r="1312" customFormat="false" ht="19.5" hidden="false" customHeight="false" outlineLevel="0" collapsed="false">
      <c r="B1312" s="55"/>
    </row>
    <row r="1313" customFormat="false" ht="19.5" hidden="false" customHeight="false" outlineLevel="0" collapsed="false">
      <c r="B1313" s="55"/>
    </row>
    <row r="1314" customFormat="false" ht="19.5" hidden="false" customHeight="false" outlineLevel="0" collapsed="false">
      <c r="B1314" s="55"/>
    </row>
    <row r="1315" customFormat="false" ht="19.5" hidden="false" customHeight="false" outlineLevel="0" collapsed="false">
      <c r="B1315" s="55"/>
    </row>
    <row r="1316" customFormat="false" ht="19.5" hidden="false" customHeight="false" outlineLevel="0" collapsed="false">
      <c r="B1316" s="55"/>
    </row>
    <row r="1317" customFormat="false" ht="19.5" hidden="false" customHeight="false" outlineLevel="0" collapsed="false">
      <c r="B1317" s="55"/>
    </row>
    <row r="1318" customFormat="false" ht="19.5" hidden="false" customHeight="false" outlineLevel="0" collapsed="false">
      <c r="B1318" s="55"/>
    </row>
    <row r="1319" customFormat="false" ht="19.5" hidden="false" customHeight="false" outlineLevel="0" collapsed="false">
      <c r="B1319" s="55"/>
    </row>
    <row r="1320" customFormat="false" ht="19.5" hidden="false" customHeight="false" outlineLevel="0" collapsed="false">
      <c r="B1320" s="55"/>
    </row>
    <row r="1321" customFormat="false" ht="19.5" hidden="false" customHeight="false" outlineLevel="0" collapsed="false">
      <c r="B1321" s="55"/>
    </row>
    <row r="1322" customFormat="false" ht="19.5" hidden="false" customHeight="false" outlineLevel="0" collapsed="false">
      <c r="B1322" s="55"/>
    </row>
    <row r="1323" customFormat="false" ht="19.5" hidden="false" customHeight="false" outlineLevel="0" collapsed="false">
      <c r="B1323" s="55"/>
    </row>
    <row r="1324" customFormat="false" ht="19.5" hidden="false" customHeight="false" outlineLevel="0" collapsed="false">
      <c r="B1324" s="55"/>
    </row>
    <row r="1325" customFormat="false" ht="19.5" hidden="false" customHeight="false" outlineLevel="0" collapsed="false">
      <c r="B1325" s="55"/>
    </row>
    <row r="1326" customFormat="false" ht="19.5" hidden="false" customHeight="false" outlineLevel="0" collapsed="false">
      <c r="B1326" s="55"/>
    </row>
    <row r="1327" customFormat="false" ht="19.5" hidden="false" customHeight="false" outlineLevel="0" collapsed="false">
      <c r="B1327" s="55"/>
    </row>
    <row r="1328" customFormat="false" ht="19.5" hidden="false" customHeight="false" outlineLevel="0" collapsed="false">
      <c r="B1328" s="55"/>
    </row>
    <row r="1329" customFormat="false" ht="19.5" hidden="false" customHeight="false" outlineLevel="0" collapsed="false">
      <c r="B1329" s="55"/>
    </row>
    <row r="1330" customFormat="false" ht="19.5" hidden="false" customHeight="false" outlineLevel="0" collapsed="false">
      <c r="B1330" s="55"/>
    </row>
    <row r="1331" customFormat="false" ht="19.5" hidden="false" customHeight="false" outlineLevel="0" collapsed="false">
      <c r="B1331" s="55"/>
    </row>
    <row r="1332" customFormat="false" ht="19.5" hidden="false" customHeight="false" outlineLevel="0" collapsed="false">
      <c r="B1332" s="55"/>
    </row>
    <row r="1333" customFormat="false" ht="19.5" hidden="false" customHeight="false" outlineLevel="0" collapsed="false">
      <c r="B1333" s="55"/>
    </row>
    <row r="1334" customFormat="false" ht="19.5" hidden="false" customHeight="false" outlineLevel="0" collapsed="false">
      <c r="B1334" s="55"/>
    </row>
    <row r="1335" customFormat="false" ht="19.5" hidden="false" customHeight="false" outlineLevel="0" collapsed="false">
      <c r="B1335" s="55"/>
    </row>
    <row r="1336" customFormat="false" ht="19.5" hidden="false" customHeight="false" outlineLevel="0" collapsed="false">
      <c r="B1336" s="55"/>
    </row>
    <row r="1337" customFormat="false" ht="19.5" hidden="false" customHeight="false" outlineLevel="0" collapsed="false">
      <c r="B1337" s="55"/>
    </row>
    <row r="1338" customFormat="false" ht="19.5" hidden="false" customHeight="false" outlineLevel="0" collapsed="false">
      <c r="B1338" s="55"/>
    </row>
    <row r="1339" customFormat="false" ht="19.5" hidden="false" customHeight="false" outlineLevel="0" collapsed="false">
      <c r="B1339" s="55"/>
    </row>
    <row r="1340" customFormat="false" ht="19.5" hidden="false" customHeight="false" outlineLevel="0" collapsed="false">
      <c r="B1340" s="55"/>
    </row>
    <row r="1341" customFormat="false" ht="19.5" hidden="false" customHeight="false" outlineLevel="0" collapsed="false">
      <c r="B1341" s="55"/>
    </row>
    <row r="1342" customFormat="false" ht="19.5" hidden="false" customHeight="false" outlineLevel="0" collapsed="false">
      <c r="B1342" s="55"/>
    </row>
    <row r="1343" customFormat="false" ht="19.5" hidden="false" customHeight="false" outlineLevel="0" collapsed="false">
      <c r="B1343" s="55"/>
    </row>
    <row r="1344" customFormat="false" ht="19.5" hidden="false" customHeight="false" outlineLevel="0" collapsed="false">
      <c r="B1344" s="55"/>
    </row>
    <row r="1345" customFormat="false" ht="19.5" hidden="false" customHeight="false" outlineLevel="0" collapsed="false">
      <c r="B1345" s="55"/>
    </row>
    <row r="1346" customFormat="false" ht="19.5" hidden="false" customHeight="false" outlineLevel="0" collapsed="false">
      <c r="B1346" s="55"/>
    </row>
    <row r="1347" customFormat="false" ht="19.5" hidden="false" customHeight="false" outlineLevel="0" collapsed="false">
      <c r="B1347" s="55"/>
    </row>
    <row r="1348" customFormat="false" ht="19.5" hidden="false" customHeight="false" outlineLevel="0" collapsed="false">
      <c r="B1348" s="55"/>
    </row>
    <row r="1349" customFormat="false" ht="19.5" hidden="false" customHeight="false" outlineLevel="0" collapsed="false">
      <c r="B1349" s="55"/>
    </row>
    <row r="1350" customFormat="false" ht="19.5" hidden="false" customHeight="false" outlineLevel="0" collapsed="false">
      <c r="B1350" s="55"/>
    </row>
    <row r="1351" customFormat="false" ht="19.5" hidden="false" customHeight="false" outlineLevel="0" collapsed="false">
      <c r="B1351" s="55"/>
    </row>
    <row r="1352" customFormat="false" ht="19.5" hidden="false" customHeight="false" outlineLevel="0" collapsed="false">
      <c r="B1352" s="55"/>
    </row>
    <row r="1353" customFormat="false" ht="19.5" hidden="false" customHeight="false" outlineLevel="0" collapsed="false">
      <c r="B1353" s="55"/>
    </row>
    <row r="1354" customFormat="false" ht="19.5" hidden="false" customHeight="false" outlineLevel="0" collapsed="false">
      <c r="B1354" s="55"/>
    </row>
    <row r="1355" customFormat="false" ht="19.5" hidden="false" customHeight="false" outlineLevel="0" collapsed="false">
      <c r="B1355" s="55"/>
    </row>
    <row r="1356" customFormat="false" ht="19.5" hidden="false" customHeight="false" outlineLevel="0" collapsed="false">
      <c r="B1356" s="55"/>
    </row>
    <row r="1357" customFormat="false" ht="19.5" hidden="false" customHeight="false" outlineLevel="0" collapsed="false">
      <c r="B1357" s="55"/>
    </row>
    <row r="1358" customFormat="false" ht="19.5" hidden="false" customHeight="false" outlineLevel="0" collapsed="false">
      <c r="B1358" s="55"/>
    </row>
    <row r="1359" customFormat="false" ht="19.5" hidden="false" customHeight="false" outlineLevel="0" collapsed="false">
      <c r="B1359" s="55"/>
    </row>
    <row r="1360" customFormat="false" ht="19.5" hidden="false" customHeight="false" outlineLevel="0" collapsed="false">
      <c r="B1360" s="55"/>
    </row>
    <row r="1361" customFormat="false" ht="19.5" hidden="false" customHeight="false" outlineLevel="0" collapsed="false">
      <c r="B1361" s="55"/>
    </row>
    <row r="1362" customFormat="false" ht="19.5" hidden="false" customHeight="false" outlineLevel="0" collapsed="false">
      <c r="B1362" s="55"/>
    </row>
    <row r="1363" customFormat="false" ht="19.5" hidden="false" customHeight="false" outlineLevel="0" collapsed="false">
      <c r="B1363" s="55"/>
    </row>
    <row r="1364" customFormat="false" ht="19.5" hidden="false" customHeight="false" outlineLevel="0" collapsed="false">
      <c r="B1364" s="55"/>
    </row>
    <row r="1365" customFormat="false" ht="19.5" hidden="false" customHeight="false" outlineLevel="0" collapsed="false">
      <c r="B1365" s="55"/>
    </row>
    <row r="1366" customFormat="false" ht="19.5" hidden="false" customHeight="false" outlineLevel="0" collapsed="false">
      <c r="B1366" s="55"/>
    </row>
    <row r="1367" customFormat="false" ht="19.5" hidden="false" customHeight="false" outlineLevel="0" collapsed="false">
      <c r="B1367" s="55"/>
    </row>
    <row r="1368" customFormat="false" ht="19.5" hidden="false" customHeight="false" outlineLevel="0" collapsed="false">
      <c r="B1368" s="55"/>
    </row>
    <row r="1369" customFormat="false" ht="19.5" hidden="false" customHeight="false" outlineLevel="0" collapsed="false">
      <c r="B1369" s="55"/>
    </row>
    <row r="1370" customFormat="false" ht="19.5" hidden="false" customHeight="false" outlineLevel="0" collapsed="false">
      <c r="B1370" s="55"/>
    </row>
    <row r="1371" customFormat="false" ht="19.5" hidden="false" customHeight="false" outlineLevel="0" collapsed="false">
      <c r="B1371" s="55"/>
    </row>
    <row r="1372" customFormat="false" ht="19.5" hidden="false" customHeight="false" outlineLevel="0" collapsed="false">
      <c r="B1372" s="55"/>
    </row>
    <row r="1373" customFormat="false" ht="19.5" hidden="false" customHeight="false" outlineLevel="0" collapsed="false">
      <c r="B1373" s="55"/>
    </row>
    <row r="1374" customFormat="false" ht="19.5" hidden="false" customHeight="false" outlineLevel="0" collapsed="false">
      <c r="B1374" s="55"/>
    </row>
    <row r="1375" customFormat="false" ht="19.5" hidden="false" customHeight="false" outlineLevel="0" collapsed="false">
      <c r="B1375" s="55"/>
    </row>
    <row r="1376" customFormat="false" ht="19.5" hidden="false" customHeight="false" outlineLevel="0" collapsed="false">
      <c r="B1376" s="55"/>
    </row>
    <row r="1377" customFormat="false" ht="19.5" hidden="false" customHeight="false" outlineLevel="0" collapsed="false">
      <c r="B1377" s="55"/>
    </row>
    <row r="1378" customFormat="false" ht="19.5" hidden="false" customHeight="false" outlineLevel="0" collapsed="false">
      <c r="B1378" s="55"/>
    </row>
    <row r="1379" customFormat="false" ht="19.5" hidden="false" customHeight="false" outlineLevel="0" collapsed="false">
      <c r="B1379" s="55"/>
    </row>
    <row r="1380" customFormat="false" ht="19.5" hidden="false" customHeight="false" outlineLevel="0" collapsed="false">
      <c r="B1380" s="55"/>
    </row>
    <row r="1381" customFormat="false" ht="19.5" hidden="false" customHeight="false" outlineLevel="0" collapsed="false">
      <c r="B1381" s="55"/>
    </row>
    <row r="1382" customFormat="false" ht="19.5" hidden="false" customHeight="false" outlineLevel="0" collapsed="false">
      <c r="B1382" s="55"/>
    </row>
    <row r="1383" customFormat="false" ht="19.5" hidden="false" customHeight="false" outlineLevel="0" collapsed="false">
      <c r="B1383" s="55"/>
    </row>
    <row r="1384" customFormat="false" ht="19.5" hidden="false" customHeight="false" outlineLevel="0" collapsed="false">
      <c r="B1384" s="55"/>
    </row>
    <row r="1385" customFormat="false" ht="19.5" hidden="false" customHeight="false" outlineLevel="0" collapsed="false">
      <c r="B1385" s="55"/>
    </row>
    <row r="1386" customFormat="false" ht="19.5" hidden="false" customHeight="false" outlineLevel="0" collapsed="false">
      <c r="B1386" s="55"/>
    </row>
    <row r="1387" customFormat="false" ht="19.5" hidden="false" customHeight="false" outlineLevel="0" collapsed="false">
      <c r="B1387" s="55"/>
    </row>
    <row r="1388" customFormat="false" ht="19.5" hidden="false" customHeight="false" outlineLevel="0" collapsed="false">
      <c r="B1388" s="55"/>
    </row>
    <row r="1389" customFormat="false" ht="19.5" hidden="false" customHeight="false" outlineLevel="0" collapsed="false">
      <c r="B1389" s="55"/>
    </row>
    <row r="1390" customFormat="false" ht="19.5" hidden="false" customHeight="false" outlineLevel="0" collapsed="false">
      <c r="B1390" s="55"/>
    </row>
    <row r="1391" customFormat="false" ht="19.5" hidden="false" customHeight="false" outlineLevel="0" collapsed="false">
      <c r="B1391" s="55"/>
    </row>
    <row r="1392" customFormat="false" ht="19.5" hidden="false" customHeight="false" outlineLevel="0" collapsed="false">
      <c r="B1392" s="55"/>
    </row>
    <row r="1393" customFormat="false" ht="19.5" hidden="false" customHeight="false" outlineLevel="0" collapsed="false">
      <c r="B1393" s="55"/>
    </row>
    <row r="1394" customFormat="false" ht="19.5" hidden="false" customHeight="false" outlineLevel="0" collapsed="false">
      <c r="B1394" s="55"/>
    </row>
    <row r="1395" customFormat="false" ht="19.5" hidden="false" customHeight="false" outlineLevel="0" collapsed="false">
      <c r="B1395" s="55"/>
    </row>
    <row r="1396" customFormat="false" ht="19.5" hidden="false" customHeight="false" outlineLevel="0" collapsed="false">
      <c r="B1396" s="55"/>
    </row>
    <row r="1397" customFormat="false" ht="19.5" hidden="false" customHeight="false" outlineLevel="0" collapsed="false">
      <c r="B1397" s="55"/>
    </row>
    <row r="1398" customFormat="false" ht="19.5" hidden="false" customHeight="false" outlineLevel="0" collapsed="false">
      <c r="B1398" s="55"/>
    </row>
    <row r="1399" customFormat="false" ht="19.5" hidden="false" customHeight="false" outlineLevel="0" collapsed="false">
      <c r="B1399" s="55"/>
    </row>
    <row r="1400" customFormat="false" ht="19.5" hidden="false" customHeight="false" outlineLevel="0" collapsed="false">
      <c r="B1400" s="55"/>
    </row>
    <row r="1401" customFormat="false" ht="19.5" hidden="false" customHeight="false" outlineLevel="0" collapsed="false">
      <c r="B1401" s="55"/>
    </row>
    <row r="1402" customFormat="false" ht="19.5" hidden="false" customHeight="false" outlineLevel="0" collapsed="false">
      <c r="B1402" s="55"/>
    </row>
    <row r="1403" customFormat="false" ht="19.5" hidden="false" customHeight="false" outlineLevel="0" collapsed="false">
      <c r="B1403" s="55"/>
    </row>
    <row r="1404" customFormat="false" ht="19.5" hidden="false" customHeight="false" outlineLevel="0" collapsed="false">
      <c r="B1404" s="55"/>
    </row>
    <row r="1405" customFormat="false" ht="19.5" hidden="false" customHeight="false" outlineLevel="0" collapsed="false">
      <c r="B1405" s="55"/>
    </row>
    <row r="1406" customFormat="false" ht="19.5" hidden="false" customHeight="false" outlineLevel="0" collapsed="false">
      <c r="B1406" s="55"/>
    </row>
    <row r="1407" customFormat="false" ht="19.5" hidden="false" customHeight="false" outlineLevel="0" collapsed="false">
      <c r="B1407" s="55"/>
    </row>
    <row r="1408" customFormat="false" ht="19.5" hidden="false" customHeight="false" outlineLevel="0" collapsed="false">
      <c r="B1408" s="55"/>
    </row>
    <row r="1409" customFormat="false" ht="19.5" hidden="false" customHeight="false" outlineLevel="0" collapsed="false">
      <c r="B1409" s="55"/>
    </row>
    <row r="1410" customFormat="false" ht="19.5" hidden="false" customHeight="false" outlineLevel="0" collapsed="false">
      <c r="B1410" s="55"/>
    </row>
    <row r="1411" customFormat="false" ht="19.5" hidden="false" customHeight="false" outlineLevel="0" collapsed="false">
      <c r="B1411" s="55"/>
    </row>
    <row r="1412" customFormat="false" ht="19.5" hidden="false" customHeight="false" outlineLevel="0" collapsed="false">
      <c r="B1412" s="55"/>
    </row>
    <row r="1413" customFormat="false" ht="19.5" hidden="false" customHeight="false" outlineLevel="0" collapsed="false">
      <c r="B1413" s="55"/>
    </row>
    <row r="1414" customFormat="false" ht="19.5" hidden="false" customHeight="false" outlineLevel="0" collapsed="false">
      <c r="B1414" s="55"/>
    </row>
    <row r="1415" customFormat="false" ht="19.5" hidden="false" customHeight="false" outlineLevel="0" collapsed="false">
      <c r="B1415" s="55"/>
    </row>
    <row r="1416" customFormat="false" ht="19.5" hidden="false" customHeight="false" outlineLevel="0" collapsed="false">
      <c r="B1416" s="55"/>
    </row>
    <row r="1417" customFormat="false" ht="19.5" hidden="false" customHeight="false" outlineLevel="0" collapsed="false">
      <c r="B1417" s="55"/>
    </row>
    <row r="1418" customFormat="false" ht="19.5" hidden="false" customHeight="false" outlineLevel="0" collapsed="false">
      <c r="B1418" s="55"/>
    </row>
    <row r="1419" customFormat="false" ht="19.5" hidden="false" customHeight="false" outlineLevel="0" collapsed="false">
      <c r="B1419" s="55"/>
    </row>
    <row r="1420" customFormat="false" ht="19.5" hidden="false" customHeight="false" outlineLevel="0" collapsed="false">
      <c r="B1420" s="55"/>
    </row>
    <row r="1421" customFormat="false" ht="19.5" hidden="false" customHeight="false" outlineLevel="0" collapsed="false">
      <c r="B1421" s="55"/>
    </row>
    <row r="1422" customFormat="false" ht="19.5" hidden="false" customHeight="false" outlineLevel="0" collapsed="false">
      <c r="B1422" s="55"/>
    </row>
    <row r="1423" customFormat="false" ht="19.5" hidden="false" customHeight="false" outlineLevel="0" collapsed="false">
      <c r="B1423" s="55"/>
    </row>
    <row r="1424" customFormat="false" ht="19.5" hidden="false" customHeight="false" outlineLevel="0" collapsed="false">
      <c r="B1424" s="55"/>
    </row>
    <row r="1425" customFormat="false" ht="19.5" hidden="false" customHeight="false" outlineLevel="0" collapsed="false">
      <c r="B1425" s="55"/>
    </row>
    <row r="1426" customFormat="false" ht="19.5" hidden="false" customHeight="false" outlineLevel="0" collapsed="false">
      <c r="B1426" s="55"/>
    </row>
    <row r="1427" customFormat="false" ht="19.5" hidden="false" customHeight="false" outlineLevel="0" collapsed="false">
      <c r="B1427" s="55"/>
    </row>
    <row r="1428" customFormat="false" ht="19.5" hidden="false" customHeight="false" outlineLevel="0" collapsed="false">
      <c r="B1428" s="55"/>
    </row>
    <row r="1429" customFormat="false" ht="19.5" hidden="false" customHeight="false" outlineLevel="0" collapsed="false">
      <c r="B1429" s="55"/>
    </row>
    <row r="1430" customFormat="false" ht="19.5" hidden="false" customHeight="false" outlineLevel="0" collapsed="false">
      <c r="B1430" s="55"/>
    </row>
    <row r="1431" customFormat="false" ht="19.5" hidden="false" customHeight="false" outlineLevel="0" collapsed="false">
      <c r="B1431" s="55"/>
    </row>
    <row r="1432" customFormat="false" ht="19.5" hidden="false" customHeight="false" outlineLevel="0" collapsed="false">
      <c r="B1432" s="55"/>
    </row>
    <row r="1433" customFormat="false" ht="19.5" hidden="false" customHeight="false" outlineLevel="0" collapsed="false">
      <c r="B1433" s="55"/>
    </row>
    <row r="1434" customFormat="false" ht="19.5" hidden="false" customHeight="false" outlineLevel="0" collapsed="false">
      <c r="B1434" s="55"/>
    </row>
    <row r="1435" customFormat="false" ht="19.5" hidden="false" customHeight="false" outlineLevel="0" collapsed="false">
      <c r="B1435" s="55"/>
    </row>
    <row r="1436" customFormat="false" ht="19.5" hidden="false" customHeight="false" outlineLevel="0" collapsed="false">
      <c r="B1436" s="55"/>
    </row>
    <row r="1437" customFormat="false" ht="19.5" hidden="false" customHeight="false" outlineLevel="0" collapsed="false">
      <c r="B1437" s="55"/>
    </row>
    <row r="1438" customFormat="false" ht="19.5" hidden="false" customHeight="false" outlineLevel="0" collapsed="false">
      <c r="B1438" s="55"/>
    </row>
    <row r="1439" customFormat="false" ht="19.5" hidden="false" customHeight="false" outlineLevel="0" collapsed="false">
      <c r="B1439" s="55"/>
    </row>
    <row r="1440" customFormat="false" ht="19.5" hidden="false" customHeight="false" outlineLevel="0" collapsed="false">
      <c r="B1440" s="55"/>
    </row>
    <row r="1441" customFormat="false" ht="19.5" hidden="false" customHeight="false" outlineLevel="0" collapsed="false">
      <c r="B1441" s="55"/>
    </row>
    <row r="1442" customFormat="false" ht="19.5" hidden="false" customHeight="false" outlineLevel="0" collapsed="false">
      <c r="B1442" s="55"/>
    </row>
    <row r="1443" customFormat="false" ht="19.5" hidden="false" customHeight="false" outlineLevel="0" collapsed="false">
      <c r="B1443" s="55"/>
    </row>
    <row r="1444" customFormat="false" ht="19.5" hidden="false" customHeight="false" outlineLevel="0" collapsed="false">
      <c r="B1444" s="55"/>
    </row>
    <row r="1445" customFormat="false" ht="19.5" hidden="false" customHeight="false" outlineLevel="0" collapsed="false">
      <c r="B1445" s="55"/>
    </row>
    <row r="1446" customFormat="false" ht="19.5" hidden="false" customHeight="false" outlineLevel="0" collapsed="false">
      <c r="B1446" s="55"/>
    </row>
    <row r="1447" customFormat="false" ht="19.5" hidden="false" customHeight="false" outlineLevel="0" collapsed="false">
      <c r="B1447" s="55"/>
    </row>
    <row r="1448" customFormat="false" ht="19.5" hidden="false" customHeight="false" outlineLevel="0" collapsed="false">
      <c r="B1448" s="55"/>
    </row>
    <row r="1449" customFormat="false" ht="19.5" hidden="false" customHeight="false" outlineLevel="0" collapsed="false">
      <c r="B1449" s="55"/>
    </row>
    <row r="1450" customFormat="false" ht="19.5" hidden="false" customHeight="false" outlineLevel="0" collapsed="false">
      <c r="B1450" s="55"/>
    </row>
    <row r="1451" customFormat="false" ht="19.5" hidden="false" customHeight="false" outlineLevel="0" collapsed="false">
      <c r="B1451" s="55"/>
    </row>
    <row r="1452" customFormat="false" ht="19.5" hidden="false" customHeight="false" outlineLevel="0" collapsed="false">
      <c r="B1452" s="55"/>
    </row>
    <row r="1453" customFormat="false" ht="19.5" hidden="false" customHeight="false" outlineLevel="0" collapsed="false">
      <c r="B1453" s="55"/>
    </row>
    <row r="1454" customFormat="false" ht="19.5" hidden="false" customHeight="false" outlineLevel="0" collapsed="false">
      <c r="B1454" s="55"/>
    </row>
    <row r="1455" customFormat="false" ht="19.5" hidden="false" customHeight="false" outlineLevel="0" collapsed="false">
      <c r="B1455" s="55"/>
    </row>
    <row r="1456" customFormat="false" ht="19.5" hidden="false" customHeight="false" outlineLevel="0" collapsed="false">
      <c r="B1456" s="55"/>
    </row>
    <row r="1457" customFormat="false" ht="19.5" hidden="false" customHeight="false" outlineLevel="0" collapsed="false">
      <c r="B1457" s="55"/>
    </row>
    <row r="1458" customFormat="false" ht="19.5" hidden="false" customHeight="false" outlineLevel="0" collapsed="false">
      <c r="B1458" s="55"/>
    </row>
    <row r="1459" customFormat="false" ht="19.5" hidden="false" customHeight="false" outlineLevel="0" collapsed="false">
      <c r="B1459" s="55"/>
    </row>
    <row r="1460" customFormat="false" ht="19.5" hidden="false" customHeight="false" outlineLevel="0" collapsed="false">
      <c r="B1460" s="55"/>
    </row>
    <row r="1461" customFormat="false" ht="19.5" hidden="false" customHeight="false" outlineLevel="0" collapsed="false">
      <c r="B1461" s="55"/>
    </row>
    <row r="1462" customFormat="false" ht="19.5" hidden="false" customHeight="false" outlineLevel="0" collapsed="false">
      <c r="B1462" s="55"/>
    </row>
    <row r="1463" customFormat="false" ht="19.5" hidden="false" customHeight="false" outlineLevel="0" collapsed="false">
      <c r="B1463" s="55"/>
    </row>
    <row r="1464" customFormat="false" ht="19.5" hidden="false" customHeight="false" outlineLevel="0" collapsed="false">
      <c r="B1464" s="55"/>
    </row>
    <row r="1465" customFormat="false" ht="19.5" hidden="false" customHeight="false" outlineLevel="0" collapsed="false">
      <c r="B1465" s="55"/>
    </row>
    <row r="1466" customFormat="false" ht="19.5" hidden="false" customHeight="false" outlineLevel="0" collapsed="false">
      <c r="B1466" s="55"/>
    </row>
    <row r="1467" customFormat="false" ht="19.5" hidden="false" customHeight="false" outlineLevel="0" collapsed="false">
      <c r="B1467" s="55"/>
    </row>
    <row r="1468" customFormat="false" ht="19.5" hidden="false" customHeight="false" outlineLevel="0" collapsed="false">
      <c r="B1468" s="55"/>
    </row>
    <row r="1469" customFormat="false" ht="19.5" hidden="false" customHeight="false" outlineLevel="0" collapsed="false">
      <c r="B1469" s="55"/>
    </row>
    <row r="1470" customFormat="false" ht="19.5" hidden="false" customHeight="false" outlineLevel="0" collapsed="false">
      <c r="B1470" s="55"/>
    </row>
    <row r="1471" customFormat="false" ht="19.5" hidden="false" customHeight="false" outlineLevel="0" collapsed="false">
      <c r="B1471" s="55"/>
    </row>
    <row r="1472" customFormat="false" ht="19.5" hidden="false" customHeight="false" outlineLevel="0" collapsed="false">
      <c r="B1472" s="55"/>
    </row>
    <row r="1473" customFormat="false" ht="19.5" hidden="false" customHeight="false" outlineLevel="0" collapsed="false">
      <c r="B1473" s="55"/>
    </row>
    <row r="1474" customFormat="false" ht="19.5" hidden="false" customHeight="false" outlineLevel="0" collapsed="false">
      <c r="B1474" s="55"/>
    </row>
    <row r="1475" customFormat="false" ht="19.5" hidden="false" customHeight="false" outlineLevel="0" collapsed="false">
      <c r="B1475" s="55"/>
    </row>
    <row r="1476" customFormat="false" ht="19.5" hidden="false" customHeight="false" outlineLevel="0" collapsed="false">
      <c r="B1476" s="55"/>
    </row>
    <row r="1477" customFormat="false" ht="19.5" hidden="false" customHeight="false" outlineLevel="0" collapsed="false">
      <c r="B1477" s="55"/>
    </row>
    <row r="1478" customFormat="false" ht="19.5" hidden="false" customHeight="false" outlineLevel="0" collapsed="false">
      <c r="B1478" s="55"/>
    </row>
    <row r="1479" customFormat="false" ht="19.5" hidden="false" customHeight="false" outlineLevel="0" collapsed="false">
      <c r="B1479" s="55"/>
    </row>
    <row r="1480" customFormat="false" ht="19.5" hidden="false" customHeight="false" outlineLevel="0" collapsed="false">
      <c r="B1480" s="55"/>
    </row>
    <row r="1481" customFormat="false" ht="19.5" hidden="false" customHeight="false" outlineLevel="0" collapsed="false">
      <c r="B1481" s="55"/>
    </row>
    <row r="1482" customFormat="false" ht="19.5" hidden="false" customHeight="false" outlineLevel="0" collapsed="false">
      <c r="B1482" s="55"/>
    </row>
    <row r="1483" customFormat="false" ht="19.5" hidden="false" customHeight="false" outlineLevel="0" collapsed="false">
      <c r="B1483" s="55"/>
    </row>
    <row r="1484" customFormat="false" ht="19.5" hidden="false" customHeight="false" outlineLevel="0" collapsed="false">
      <c r="B1484" s="55"/>
    </row>
    <row r="1485" customFormat="false" ht="19.5" hidden="false" customHeight="false" outlineLevel="0" collapsed="false">
      <c r="B1485" s="55"/>
    </row>
    <row r="1486" customFormat="false" ht="19.5" hidden="false" customHeight="false" outlineLevel="0" collapsed="false">
      <c r="B1486" s="55"/>
    </row>
    <row r="1487" customFormat="false" ht="19.5" hidden="false" customHeight="false" outlineLevel="0" collapsed="false">
      <c r="B1487" s="55"/>
    </row>
    <row r="1488" customFormat="false" ht="19.5" hidden="false" customHeight="false" outlineLevel="0" collapsed="false">
      <c r="B1488" s="55"/>
    </row>
    <row r="1489" customFormat="false" ht="19.5" hidden="false" customHeight="false" outlineLevel="0" collapsed="false">
      <c r="B1489" s="55"/>
    </row>
    <row r="1490" customFormat="false" ht="19.5" hidden="false" customHeight="false" outlineLevel="0" collapsed="false">
      <c r="B1490" s="55"/>
    </row>
    <row r="1491" customFormat="false" ht="19.5" hidden="false" customHeight="false" outlineLevel="0" collapsed="false">
      <c r="B1491" s="55"/>
    </row>
    <row r="1492" customFormat="false" ht="19.5" hidden="false" customHeight="false" outlineLevel="0" collapsed="false">
      <c r="B1492" s="55"/>
    </row>
    <row r="1493" customFormat="false" ht="19.5" hidden="false" customHeight="false" outlineLevel="0" collapsed="false">
      <c r="B1493" s="55"/>
    </row>
    <row r="1494" customFormat="false" ht="19.5" hidden="false" customHeight="false" outlineLevel="0" collapsed="false">
      <c r="B1494" s="55"/>
    </row>
    <row r="1495" customFormat="false" ht="19.5" hidden="false" customHeight="false" outlineLevel="0" collapsed="false">
      <c r="B1495" s="55"/>
    </row>
    <row r="1496" customFormat="false" ht="19.5" hidden="false" customHeight="false" outlineLevel="0" collapsed="false">
      <c r="B1496" s="55"/>
    </row>
    <row r="1497" customFormat="false" ht="19.5" hidden="false" customHeight="false" outlineLevel="0" collapsed="false">
      <c r="B1497" s="55"/>
    </row>
    <row r="1498" customFormat="false" ht="19.5" hidden="false" customHeight="false" outlineLevel="0" collapsed="false">
      <c r="B1498" s="55"/>
    </row>
    <row r="1499" customFormat="false" ht="19.5" hidden="false" customHeight="false" outlineLevel="0" collapsed="false">
      <c r="B1499" s="55"/>
    </row>
    <row r="1500" customFormat="false" ht="19.5" hidden="false" customHeight="false" outlineLevel="0" collapsed="false">
      <c r="B1500" s="55"/>
    </row>
    <row r="1501" customFormat="false" ht="19.5" hidden="false" customHeight="false" outlineLevel="0" collapsed="false">
      <c r="B1501" s="55"/>
    </row>
    <row r="1502" customFormat="false" ht="19.5" hidden="false" customHeight="false" outlineLevel="0" collapsed="false">
      <c r="B1502" s="55"/>
    </row>
    <row r="1503" customFormat="false" ht="19.5" hidden="false" customHeight="false" outlineLevel="0" collapsed="false">
      <c r="B1503" s="55"/>
    </row>
    <row r="1504" customFormat="false" ht="19.5" hidden="false" customHeight="false" outlineLevel="0" collapsed="false">
      <c r="B1504" s="55"/>
    </row>
    <row r="1505" customFormat="false" ht="19.5" hidden="false" customHeight="false" outlineLevel="0" collapsed="false">
      <c r="B1505" s="55"/>
    </row>
    <row r="1506" customFormat="false" ht="19.5" hidden="false" customHeight="false" outlineLevel="0" collapsed="false">
      <c r="B1506" s="55"/>
    </row>
    <row r="1507" customFormat="false" ht="19.5" hidden="false" customHeight="false" outlineLevel="0" collapsed="false">
      <c r="B1507" s="55"/>
    </row>
    <row r="1508" customFormat="false" ht="19.5" hidden="false" customHeight="false" outlineLevel="0" collapsed="false">
      <c r="B1508" s="55"/>
    </row>
    <row r="1509" customFormat="false" ht="19.5" hidden="false" customHeight="false" outlineLevel="0" collapsed="false">
      <c r="B1509" s="55"/>
    </row>
    <row r="1510" customFormat="false" ht="19.5" hidden="false" customHeight="false" outlineLevel="0" collapsed="false">
      <c r="B1510" s="55"/>
    </row>
    <row r="1511" customFormat="false" ht="19.5" hidden="false" customHeight="false" outlineLevel="0" collapsed="false">
      <c r="B1511" s="55"/>
    </row>
    <row r="1512" customFormat="false" ht="19.5" hidden="false" customHeight="false" outlineLevel="0" collapsed="false">
      <c r="B1512" s="55"/>
    </row>
    <row r="1513" customFormat="false" ht="19.5" hidden="false" customHeight="false" outlineLevel="0" collapsed="false">
      <c r="B1513" s="55"/>
    </row>
    <row r="1514" customFormat="false" ht="19.5" hidden="false" customHeight="false" outlineLevel="0" collapsed="false">
      <c r="B1514" s="55"/>
    </row>
    <row r="1515" customFormat="false" ht="19.5" hidden="false" customHeight="false" outlineLevel="0" collapsed="false">
      <c r="B1515" s="55"/>
    </row>
    <row r="1516" customFormat="false" ht="19.5" hidden="false" customHeight="false" outlineLevel="0" collapsed="false">
      <c r="B1516" s="55"/>
    </row>
    <row r="1517" customFormat="false" ht="19.5" hidden="false" customHeight="false" outlineLevel="0" collapsed="false">
      <c r="B1517" s="55"/>
    </row>
    <row r="1518" customFormat="false" ht="19.5" hidden="false" customHeight="false" outlineLevel="0" collapsed="false">
      <c r="B1518" s="55"/>
    </row>
    <row r="1519" customFormat="false" ht="19.5" hidden="false" customHeight="false" outlineLevel="0" collapsed="false">
      <c r="B1519" s="55"/>
    </row>
    <row r="1520" customFormat="false" ht="19.5" hidden="false" customHeight="false" outlineLevel="0" collapsed="false">
      <c r="B1520" s="55"/>
    </row>
    <row r="1521" customFormat="false" ht="19.5" hidden="false" customHeight="false" outlineLevel="0" collapsed="false">
      <c r="B1521" s="55"/>
    </row>
    <row r="1522" customFormat="false" ht="19.5" hidden="false" customHeight="false" outlineLevel="0" collapsed="false">
      <c r="B1522" s="55"/>
    </row>
    <row r="1523" customFormat="false" ht="19.5" hidden="false" customHeight="false" outlineLevel="0" collapsed="false">
      <c r="B1523" s="55"/>
    </row>
    <row r="1524" customFormat="false" ht="19.5" hidden="false" customHeight="false" outlineLevel="0" collapsed="false">
      <c r="B1524" s="55"/>
    </row>
    <row r="1525" customFormat="false" ht="19.5" hidden="false" customHeight="false" outlineLevel="0" collapsed="false">
      <c r="B1525" s="55"/>
    </row>
    <row r="1526" customFormat="false" ht="19.5" hidden="false" customHeight="false" outlineLevel="0" collapsed="false">
      <c r="B1526" s="55"/>
    </row>
    <row r="1527" customFormat="false" ht="19.5" hidden="false" customHeight="false" outlineLevel="0" collapsed="false">
      <c r="B1527" s="55"/>
    </row>
    <row r="1528" customFormat="false" ht="19.5" hidden="false" customHeight="false" outlineLevel="0" collapsed="false">
      <c r="B1528" s="55"/>
    </row>
    <row r="1529" customFormat="false" ht="19.5" hidden="false" customHeight="false" outlineLevel="0" collapsed="false">
      <c r="B1529" s="55"/>
    </row>
    <row r="1530" customFormat="false" ht="19.5" hidden="false" customHeight="false" outlineLevel="0" collapsed="false">
      <c r="B1530" s="55"/>
    </row>
    <row r="1531" customFormat="false" ht="19.5" hidden="false" customHeight="false" outlineLevel="0" collapsed="false">
      <c r="B1531" s="55"/>
    </row>
    <row r="1532" customFormat="false" ht="19.5" hidden="false" customHeight="false" outlineLevel="0" collapsed="false">
      <c r="B1532" s="55"/>
    </row>
    <row r="1533" customFormat="false" ht="19.5" hidden="false" customHeight="false" outlineLevel="0" collapsed="false">
      <c r="B1533" s="55"/>
    </row>
    <row r="1534" customFormat="false" ht="19.5" hidden="false" customHeight="false" outlineLevel="0" collapsed="false">
      <c r="B1534" s="55"/>
    </row>
    <row r="1535" customFormat="false" ht="19.5" hidden="false" customHeight="false" outlineLevel="0" collapsed="false">
      <c r="B1535" s="55"/>
    </row>
    <row r="1536" customFormat="false" ht="19.5" hidden="false" customHeight="false" outlineLevel="0" collapsed="false">
      <c r="B1536" s="55"/>
    </row>
    <row r="1537" customFormat="false" ht="19.5" hidden="false" customHeight="false" outlineLevel="0" collapsed="false">
      <c r="B1537" s="55"/>
    </row>
    <row r="1538" customFormat="false" ht="19.5" hidden="false" customHeight="false" outlineLevel="0" collapsed="false">
      <c r="B1538" s="55"/>
    </row>
    <row r="1539" customFormat="false" ht="19.5" hidden="false" customHeight="false" outlineLevel="0" collapsed="false">
      <c r="B1539" s="55"/>
    </row>
    <row r="1540" customFormat="false" ht="19.5" hidden="false" customHeight="false" outlineLevel="0" collapsed="false">
      <c r="B1540" s="55"/>
    </row>
    <row r="1541" customFormat="false" ht="19.5" hidden="false" customHeight="false" outlineLevel="0" collapsed="false">
      <c r="B1541" s="55"/>
    </row>
    <row r="1542" customFormat="false" ht="19.5" hidden="false" customHeight="false" outlineLevel="0" collapsed="false">
      <c r="B1542" s="55"/>
    </row>
    <row r="1543" customFormat="false" ht="19.5" hidden="false" customHeight="false" outlineLevel="0" collapsed="false">
      <c r="B1543" s="55"/>
    </row>
    <row r="1544" customFormat="false" ht="19.5" hidden="false" customHeight="false" outlineLevel="0" collapsed="false">
      <c r="B1544" s="55"/>
    </row>
    <row r="1545" customFormat="false" ht="19.5" hidden="false" customHeight="false" outlineLevel="0" collapsed="false">
      <c r="B1545" s="55"/>
    </row>
    <row r="1546" customFormat="false" ht="19.5" hidden="false" customHeight="false" outlineLevel="0" collapsed="false">
      <c r="B1546" s="55"/>
    </row>
    <row r="1547" customFormat="false" ht="19.5" hidden="false" customHeight="false" outlineLevel="0" collapsed="false">
      <c r="B1547" s="55"/>
    </row>
    <row r="1548" customFormat="false" ht="19.5" hidden="false" customHeight="false" outlineLevel="0" collapsed="false">
      <c r="B1548" s="55"/>
    </row>
    <row r="1549" customFormat="false" ht="19.5" hidden="false" customHeight="false" outlineLevel="0" collapsed="false">
      <c r="B1549" s="55"/>
    </row>
    <row r="1550" customFormat="false" ht="19.5" hidden="false" customHeight="false" outlineLevel="0" collapsed="false">
      <c r="B1550" s="55"/>
    </row>
    <row r="1551" customFormat="false" ht="19.5" hidden="false" customHeight="false" outlineLevel="0" collapsed="false">
      <c r="B1551" s="55"/>
    </row>
    <row r="1552" customFormat="false" ht="19.5" hidden="false" customHeight="false" outlineLevel="0" collapsed="false">
      <c r="B1552" s="55"/>
    </row>
    <row r="1553" customFormat="false" ht="19.5" hidden="false" customHeight="false" outlineLevel="0" collapsed="false">
      <c r="B1553" s="55"/>
    </row>
    <row r="1554" customFormat="false" ht="19.5" hidden="false" customHeight="false" outlineLevel="0" collapsed="false">
      <c r="B1554" s="55"/>
    </row>
    <row r="1555" customFormat="false" ht="19.5" hidden="false" customHeight="false" outlineLevel="0" collapsed="false">
      <c r="B1555" s="55"/>
    </row>
    <row r="1556" customFormat="false" ht="19.5" hidden="false" customHeight="false" outlineLevel="0" collapsed="false">
      <c r="B1556" s="55"/>
    </row>
    <row r="1557" customFormat="false" ht="19.5" hidden="false" customHeight="false" outlineLevel="0" collapsed="false">
      <c r="B1557" s="55"/>
    </row>
    <row r="1558" customFormat="false" ht="19.5" hidden="false" customHeight="false" outlineLevel="0" collapsed="false">
      <c r="B1558" s="55"/>
    </row>
    <row r="1559" customFormat="false" ht="19.5" hidden="false" customHeight="false" outlineLevel="0" collapsed="false">
      <c r="B1559" s="55"/>
    </row>
    <row r="1560" customFormat="false" ht="19.5" hidden="false" customHeight="false" outlineLevel="0" collapsed="false">
      <c r="B1560" s="55"/>
    </row>
    <row r="1561" customFormat="false" ht="19.5" hidden="false" customHeight="false" outlineLevel="0" collapsed="false">
      <c r="B1561" s="55"/>
    </row>
    <row r="1562" customFormat="false" ht="19.5" hidden="false" customHeight="false" outlineLevel="0" collapsed="false">
      <c r="B1562" s="55"/>
    </row>
    <row r="1563" customFormat="false" ht="19.5" hidden="false" customHeight="false" outlineLevel="0" collapsed="false">
      <c r="B1563" s="55"/>
    </row>
    <row r="1564" customFormat="false" ht="19.5" hidden="false" customHeight="false" outlineLevel="0" collapsed="false">
      <c r="B1564" s="55"/>
    </row>
    <row r="1565" customFormat="false" ht="19.5" hidden="false" customHeight="false" outlineLevel="0" collapsed="false">
      <c r="B1565" s="55"/>
    </row>
    <row r="1566" customFormat="false" ht="19.5" hidden="false" customHeight="false" outlineLevel="0" collapsed="false">
      <c r="B1566" s="55"/>
    </row>
    <row r="1567" customFormat="false" ht="19.5" hidden="false" customHeight="false" outlineLevel="0" collapsed="false">
      <c r="B1567" s="55"/>
    </row>
    <row r="1568" customFormat="false" ht="19.5" hidden="false" customHeight="false" outlineLevel="0" collapsed="false">
      <c r="B1568" s="55"/>
    </row>
    <row r="1569" customFormat="false" ht="19.5" hidden="false" customHeight="false" outlineLevel="0" collapsed="false">
      <c r="B1569" s="55"/>
    </row>
    <row r="1570" customFormat="false" ht="19.5" hidden="false" customHeight="false" outlineLevel="0" collapsed="false">
      <c r="B1570" s="55"/>
    </row>
  </sheetData>
  <autoFilter ref="A2:F504"/>
  <mergeCells count="3">
    <mergeCell ref="A1:F1"/>
    <mergeCell ref="A570:B570"/>
    <mergeCell ref="C570:E570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07" activePane="bottomRight" state="frozen"/>
      <selection pane="topLeft" activeCell="A1" activeCellId="0" sqref="A1"/>
      <selection pane="topRight" activeCell="H1" activeCellId="0" sqref="H1"/>
      <selection pane="bottomLeft" activeCell="A307" activeCellId="0" sqref="A307"/>
      <selection pane="bottomRight" activeCell="A432" activeCellId="0" sqref="A43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5397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5398</v>
      </c>
      <c r="B3" s="26" t="s">
        <v>34</v>
      </c>
      <c r="C3" s="33"/>
      <c r="D3" s="34"/>
      <c r="E3" s="34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5399</v>
      </c>
      <c r="B4" s="26" t="s">
        <v>5400</v>
      </c>
      <c r="C4" s="28" t="s">
        <v>98</v>
      </c>
      <c r="D4" s="34"/>
      <c r="E4" s="34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25" t="s">
        <v>5401</v>
      </c>
      <c r="B5" s="26" t="s">
        <v>5402</v>
      </c>
      <c r="C5" s="33"/>
      <c r="D5" s="34"/>
      <c r="E5" s="34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25" t="s">
        <v>5403</v>
      </c>
      <c r="B6" s="26" t="s">
        <v>5404</v>
      </c>
      <c r="C6" s="33"/>
      <c r="D6" s="34"/>
      <c r="E6" s="34"/>
      <c r="F6" s="33" t="n">
        <f aca="false">ROUND(D6*E6,0)</f>
        <v>0</v>
      </c>
      <c r="J6" s="30"/>
    </row>
    <row r="7" customFormat="false" ht="19.5" hidden="false" customHeight="false" outlineLevel="0" collapsed="false">
      <c r="A7" s="31" t="s">
        <v>5405</v>
      </c>
      <c r="B7" s="45" t="s">
        <v>420</v>
      </c>
      <c r="C7" s="28" t="s">
        <v>101</v>
      </c>
      <c r="D7" s="34"/>
      <c r="E7" s="34"/>
      <c r="F7" s="33" t="n">
        <f aca="false">ROUND(D7*E7,0)</f>
        <v>0</v>
      </c>
    </row>
    <row r="8" customFormat="false" ht="19.5" hidden="false" customHeight="false" outlineLevel="0" collapsed="false">
      <c r="A8" s="31" t="s">
        <v>5406</v>
      </c>
      <c r="B8" s="45" t="s">
        <v>422</v>
      </c>
      <c r="C8" s="28" t="s">
        <v>101</v>
      </c>
      <c r="D8" s="34"/>
      <c r="E8" s="34"/>
      <c r="F8" s="33" t="n">
        <f aca="false">ROUND(D8*E8,0)</f>
        <v>0</v>
      </c>
    </row>
    <row r="9" customFormat="false" ht="19.5" hidden="false" customHeight="false" outlineLevel="0" collapsed="false">
      <c r="A9" s="31" t="s">
        <v>5407</v>
      </c>
      <c r="B9" s="45" t="s">
        <v>486</v>
      </c>
      <c r="C9" s="28" t="s">
        <v>101</v>
      </c>
      <c r="D9" s="34"/>
      <c r="E9" s="34"/>
      <c r="F9" s="33" t="n">
        <f aca="false">ROUND(D9*E9,0)</f>
        <v>0</v>
      </c>
    </row>
    <row r="10" customFormat="false" ht="19.5" hidden="false" customHeight="false" outlineLevel="0" collapsed="false">
      <c r="A10" s="31" t="s">
        <v>5408</v>
      </c>
      <c r="B10" s="45" t="s">
        <v>426</v>
      </c>
      <c r="C10" s="28" t="s">
        <v>101</v>
      </c>
      <c r="D10" s="34"/>
      <c r="E10" s="34"/>
      <c r="F10" s="33" t="n">
        <f aca="false">ROUND(D10*E10,0)</f>
        <v>0</v>
      </c>
    </row>
    <row r="11" customFormat="false" ht="19.5" hidden="false" customHeight="false" outlineLevel="0" collapsed="false">
      <c r="A11" s="31" t="s">
        <v>5409</v>
      </c>
      <c r="B11" s="45" t="s">
        <v>428</v>
      </c>
      <c r="C11" s="28" t="s">
        <v>101</v>
      </c>
      <c r="D11" s="34"/>
      <c r="E11" s="34"/>
      <c r="F11" s="33" t="n">
        <f aca="false">ROUND(D11*E11,0)</f>
        <v>0</v>
      </c>
    </row>
    <row r="12" s="29" customFormat="true" ht="19.5" hidden="false" customHeight="false" outlineLevel="0" collapsed="false">
      <c r="A12" s="25" t="s">
        <v>5410</v>
      </c>
      <c r="B12" s="26" t="s">
        <v>5411</v>
      </c>
      <c r="C12" s="33"/>
      <c r="D12" s="34"/>
      <c r="E12" s="34"/>
      <c r="F12" s="33" t="n">
        <f aca="false">ROUND(D12*E12,0)</f>
        <v>0</v>
      </c>
      <c r="J12" s="30"/>
    </row>
    <row r="13" customFormat="false" ht="19.5" hidden="false" customHeight="false" outlineLevel="0" collapsed="false">
      <c r="A13" s="31" t="s">
        <v>5412</v>
      </c>
      <c r="B13" s="45" t="s">
        <v>486</v>
      </c>
      <c r="C13" s="28" t="s">
        <v>101</v>
      </c>
      <c r="D13" s="34"/>
      <c r="E13" s="34"/>
      <c r="F13" s="33" t="n">
        <f aca="false">ROUND(D13*E13,0)</f>
        <v>0</v>
      </c>
    </row>
    <row r="14" customFormat="false" ht="19.5" hidden="false" customHeight="false" outlineLevel="0" collapsed="false">
      <c r="A14" s="31" t="s">
        <v>5413</v>
      </c>
      <c r="B14" s="45" t="s">
        <v>426</v>
      </c>
      <c r="C14" s="28" t="s">
        <v>101</v>
      </c>
      <c r="D14" s="34"/>
      <c r="E14" s="34"/>
      <c r="F14" s="33" t="n">
        <f aca="false">ROUND(D14*E14,0)</f>
        <v>0</v>
      </c>
    </row>
    <row r="15" customFormat="false" ht="19.5" hidden="false" customHeight="false" outlineLevel="0" collapsed="false">
      <c r="A15" s="31" t="s">
        <v>5414</v>
      </c>
      <c r="B15" s="45" t="s">
        <v>428</v>
      </c>
      <c r="C15" s="28" t="s">
        <v>101</v>
      </c>
      <c r="D15" s="34"/>
      <c r="E15" s="34"/>
      <c r="F15" s="33" t="n">
        <f aca="false">ROUND(D15*E15,0)</f>
        <v>0</v>
      </c>
    </row>
    <row r="16" customFormat="false" ht="19.5" hidden="false" customHeight="false" outlineLevel="0" collapsed="false">
      <c r="A16" s="31" t="s">
        <v>5415</v>
      </c>
      <c r="B16" s="45" t="s">
        <v>490</v>
      </c>
      <c r="C16" s="28" t="s">
        <v>101</v>
      </c>
      <c r="D16" s="34"/>
      <c r="E16" s="34"/>
      <c r="F16" s="33" t="n">
        <f aca="false">ROUND(D16*E16,0)</f>
        <v>0</v>
      </c>
    </row>
    <row r="17" s="29" customFormat="true" ht="19.5" hidden="false" customHeight="false" outlineLevel="0" collapsed="false">
      <c r="A17" s="25" t="s">
        <v>5416</v>
      </c>
      <c r="B17" s="26" t="s">
        <v>5417</v>
      </c>
      <c r="C17" s="33"/>
      <c r="D17" s="34"/>
      <c r="E17" s="34"/>
      <c r="F17" s="33" t="n">
        <f aca="false">ROUND(D17*E17,0)</f>
        <v>0</v>
      </c>
      <c r="J17" s="30"/>
    </row>
    <row r="18" customFormat="false" ht="19.5" hidden="false" customHeight="false" outlineLevel="0" collapsed="false">
      <c r="A18" s="31" t="s">
        <v>5418</v>
      </c>
      <c r="B18" s="45" t="s">
        <v>426</v>
      </c>
      <c r="C18" s="28" t="s">
        <v>101</v>
      </c>
      <c r="D18" s="34"/>
      <c r="E18" s="34"/>
      <c r="F18" s="33" t="n">
        <f aca="false">ROUND(D18*E18,0)</f>
        <v>0</v>
      </c>
    </row>
    <row r="19" customFormat="false" ht="19.5" hidden="false" customHeight="false" outlineLevel="0" collapsed="false">
      <c r="A19" s="31" t="s">
        <v>5419</v>
      </c>
      <c r="B19" s="45" t="s">
        <v>428</v>
      </c>
      <c r="C19" s="28" t="s">
        <v>101</v>
      </c>
      <c r="D19" s="34"/>
      <c r="E19" s="34"/>
      <c r="F19" s="33" t="n">
        <f aca="false">ROUND(D19*E19,0)</f>
        <v>0</v>
      </c>
    </row>
    <row r="20" customFormat="false" ht="19.5" hidden="false" customHeight="false" outlineLevel="0" collapsed="false">
      <c r="A20" s="31" t="s">
        <v>5420</v>
      </c>
      <c r="B20" s="45" t="s">
        <v>490</v>
      </c>
      <c r="C20" s="28" t="s">
        <v>101</v>
      </c>
      <c r="D20" s="34"/>
      <c r="E20" s="34"/>
      <c r="F20" s="33" t="n">
        <f aca="false">ROUND(D20*E20,0)</f>
        <v>0</v>
      </c>
    </row>
    <row r="21" s="29" customFormat="true" ht="19.5" hidden="false" customHeight="false" outlineLevel="0" collapsed="false">
      <c r="A21" s="25" t="s">
        <v>5421</v>
      </c>
      <c r="B21" s="26" t="s">
        <v>5422</v>
      </c>
      <c r="C21" s="33"/>
      <c r="D21" s="34"/>
      <c r="E21" s="34"/>
      <c r="F21" s="33" t="n">
        <f aca="false">ROUND(D21*E21,0)</f>
        <v>0</v>
      </c>
      <c r="J21" s="30"/>
    </row>
    <row r="22" customFormat="false" ht="19.5" hidden="false" customHeight="false" outlineLevel="0" collapsed="false">
      <c r="A22" s="31" t="s">
        <v>5423</v>
      </c>
      <c r="B22" s="45" t="s">
        <v>486</v>
      </c>
      <c r="C22" s="28" t="s">
        <v>101</v>
      </c>
      <c r="D22" s="34"/>
      <c r="E22" s="34"/>
      <c r="F22" s="33" t="n">
        <f aca="false">ROUND(D22*E22,0)</f>
        <v>0</v>
      </c>
    </row>
    <row r="23" customFormat="false" ht="19.5" hidden="false" customHeight="false" outlineLevel="0" collapsed="false">
      <c r="A23" s="31" t="s">
        <v>5424</v>
      </c>
      <c r="B23" s="45" t="s">
        <v>426</v>
      </c>
      <c r="C23" s="28" t="s">
        <v>101</v>
      </c>
      <c r="D23" s="34"/>
      <c r="E23" s="34"/>
      <c r="F23" s="33" t="n">
        <f aca="false">ROUND(D23*E23,0)</f>
        <v>0</v>
      </c>
    </row>
    <row r="24" customFormat="false" ht="19.5" hidden="false" customHeight="false" outlineLevel="0" collapsed="false">
      <c r="A24" s="31" t="s">
        <v>5425</v>
      </c>
      <c r="B24" s="45" t="s">
        <v>428</v>
      </c>
      <c r="C24" s="28" t="s">
        <v>101</v>
      </c>
      <c r="D24" s="34"/>
      <c r="E24" s="34"/>
      <c r="F24" s="33" t="n">
        <f aca="false">ROUND(D24*E24,0)</f>
        <v>0</v>
      </c>
    </row>
    <row r="25" s="29" customFormat="true" ht="19.5" hidden="false" customHeight="false" outlineLevel="0" collapsed="false">
      <c r="A25" s="25" t="s">
        <v>5426</v>
      </c>
      <c r="B25" s="26" t="s">
        <v>5427</v>
      </c>
      <c r="C25" s="33"/>
      <c r="D25" s="34"/>
      <c r="E25" s="34"/>
      <c r="F25" s="33" t="n">
        <f aca="false">ROUND(D25*E25,0)</f>
        <v>0</v>
      </c>
      <c r="J25" s="30"/>
    </row>
    <row r="26" customFormat="false" ht="19.5" hidden="false" customHeight="false" outlineLevel="0" collapsed="false">
      <c r="A26" s="31" t="s">
        <v>5428</v>
      </c>
      <c r="B26" s="45" t="s">
        <v>486</v>
      </c>
      <c r="C26" s="28" t="s">
        <v>101</v>
      </c>
      <c r="D26" s="34"/>
      <c r="E26" s="34"/>
      <c r="F26" s="33" t="n">
        <f aca="false">ROUND(D26*E26,0)</f>
        <v>0</v>
      </c>
    </row>
    <row r="27" customFormat="false" ht="19.5" hidden="false" customHeight="false" outlineLevel="0" collapsed="false">
      <c r="A27" s="31" t="s">
        <v>5429</v>
      </c>
      <c r="B27" s="45" t="s">
        <v>426</v>
      </c>
      <c r="C27" s="28" t="s">
        <v>101</v>
      </c>
      <c r="D27" s="34"/>
      <c r="E27" s="34"/>
      <c r="F27" s="33" t="n">
        <f aca="false">ROUND(D27*E27,0)</f>
        <v>0</v>
      </c>
    </row>
    <row r="28" customFormat="false" ht="19.5" hidden="false" customHeight="false" outlineLevel="0" collapsed="false">
      <c r="A28" s="31" t="s">
        <v>5430</v>
      </c>
      <c r="B28" s="45" t="s">
        <v>428</v>
      </c>
      <c r="C28" s="28" t="s">
        <v>101</v>
      </c>
      <c r="D28" s="34"/>
      <c r="E28" s="34"/>
      <c r="F28" s="33" t="n">
        <f aca="false">ROUND(D28*E28,0)</f>
        <v>0</v>
      </c>
    </row>
    <row r="29" customFormat="false" ht="19.5" hidden="false" customHeight="false" outlineLevel="0" collapsed="false">
      <c r="A29" s="31" t="s">
        <v>5431</v>
      </c>
      <c r="B29" s="45" t="s">
        <v>490</v>
      </c>
      <c r="C29" s="28" t="s">
        <v>101</v>
      </c>
      <c r="D29" s="34"/>
      <c r="E29" s="34"/>
      <c r="F29" s="33" t="n">
        <f aca="false">ROUND(D29*E29,0)</f>
        <v>0</v>
      </c>
    </row>
    <row r="30" s="60" customFormat="true" ht="19.5" hidden="false" customHeight="false" outlineLevel="0" collapsed="false">
      <c r="A30" s="56" t="s">
        <v>5432</v>
      </c>
      <c r="B30" s="57" t="s">
        <v>5433</v>
      </c>
      <c r="C30" s="58"/>
      <c r="D30" s="59"/>
      <c r="E30" s="59"/>
      <c r="F30" s="58" t="n">
        <f aca="false">ROUND(D30*E30,0)</f>
        <v>0</v>
      </c>
      <c r="J30" s="61"/>
    </row>
    <row r="31" customFormat="false" ht="19.5" hidden="false" customHeight="false" outlineLevel="0" collapsed="false">
      <c r="A31" s="31" t="s">
        <v>5434</v>
      </c>
      <c r="B31" s="45" t="s">
        <v>5435</v>
      </c>
      <c r="C31" s="28" t="s">
        <v>101</v>
      </c>
      <c r="D31" s="34"/>
      <c r="E31" s="34"/>
      <c r="F31" s="33" t="n">
        <f aca="false">ROUND(D31*E31,0)</f>
        <v>0</v>
      </c>
    </row>
    <row r="32" customFormat="false" ht="19.5" hidden="false" customHeight="false" outlineLevel="0" collapsed="false">
      <c r="A32" s="31" t="s">
        <v>5436</v>
      </c>
      <c r="B32" s="45" t="s">
        <v>5437</v>
      </c>
      <c r="C32" s="28" t="s">
        <v>101</v>
      </c>
      <c r="D32" s="34"/>
      <c r="E32" s="34"/>
      <c r="F32" s="33" t="n">
        <f aca="false">ROUND(D32*E32,0)</f>
        <v>0</v>
      </c>
    </row>
    <row r="33" s="29" customFormat="true" ht="19.5" hidden="false" customHeight="false" outlineLevel="0" collapsed="false">
      <c r="A33" s="25" t="s">
        <v>5438</v>
      </c>
      <c r="B33" s="26" t="s">
        <v>5439</v>
      </c>
      <c r="C33" s="33"/>
      <c r="D33" s="34"/>
      <c r="E33" s="34"/>
      <c r="F33" s="33" t="n">
        <f aca="false">ROUND(D33*E33,0)</f>
        <v>0</v>
      </c>
      <c r="J33" s="30"/>
    </row>
    <row r="34" s="29" customFormat="true" ht="19.5" hidden="false" customHeight="false" outlineLevel="0" collapsed="false">
      <c r="A34" s="25" t="s">
        <v>5440</v>
      </c>
      <c r="B34" s="26" t="s">
        <v>5441</v>
      </c>
      <c r="C34" s="33"/>
      <c r="D34" s="34"/>
      <c r="E34" s="34"/>
      <c r="F34" s="33" t="n">
        <f aca="false">ROUND(D34*E34,0)</f>
        <v>0</v>
      </c>
      <c r="J34" s="30"/>
    </row>
    <row r="35" customFormat="false" ht="19.5" hidden="false" customHeight="false" outlineLevel="0" collapsed="false">
      <c r="A35" s="31" t="s">
        <v>5442</v>
      </c>
      <c r="B35" s="45" t="s">
        <v>5443</v>
      </c>
      <c r="C35" s="28" t="s">
        <v>201</v>
      </c>
      <c r="D35" s="34"/>
      <c r="E35" s="34"/>
      <c r="F35" s="33" t="n">
        <f aca="false">ROUND(D35*E35,0)</f>
        <v>0</v>
      </c>
    </row>
    <row r="36" customFormat="false" ht="19.5" hidden="false" customHeight="false" outlineLevel="0" collapsed="false">
      <c r="A36" s="31" t="s">
        <v>5444</v>
      </c>
      <c r="B36" s="45" t="s">
        <v>5445</v>
      </c>
      <c r="C36" s="28" t="s">
        <v>201</v>
      </c>
      <c r="D36" s="34"/>
      <c r="E36" s="34"/>
      <c r="F36" s="33" t="n">
        <f aca="false">ROUND(D36*E36,0)</f>
        <v>0</v>
      </c>
    </row>
    <row r="37" customFormat="false" ht="19.5" hidden="false" customHeight="false" outlineLevel="0" collapsed="false">
      <c r="A37" s="31" t="s">
        <v>5446</v>
      </c>
      <c r="B37" s="45" t="s">
        <v>5447</v>
      </c>
      <c r="C37" s="28" t="s">
        <v>201</v>
      </c>
      <c r="D37" s="34"/>
      <c r="E37" s="34"/>
      <c r="F37" s="33" t="n">
        <f aca="false">ROUND(D37*E37,0)</f>
        <v>0</v>
      </c>
    </row>
    <row r="38" customFormat="false" ht="19.5" hidden="false" customHeight="false" outlineLevel="0" collapsed="false">
      <c r="A38" s="31" t="s">
        <v>5448</v>
      </c>
      <c r="B38" s="45" t="s">
        <v>5449</v>
      </c>
      <c r="C38" s="28" t="s">
        <v>201</v>
      </c>
      <c r="D38" s="34"/>
      <c r="E38" s="34"/>
      <c r="F38" s="33" t="n">
        <f aca="false">ROUND(D38*E38,0)</f>
        <v>0</v>
      </c>
    </row>
    <row r="39" customFormat="false" ht="19.5" hidden="false" customHeight="false" outlineLevel="0" collapsed="false">
      <c r="A39" s="31" t="s">
        <v>5450</v>
      </c>
      <c r="B39" s="45" t="s">
        <v>5451</v>
      </c>
      <c r="C39" s="28" t="s">
        <v>201</v>
      </c>
      <c r="D39" s="34"/>
      <c r="E39" s="34"/>
      <c r="F39" s="33" t="n">
        <f aca="false">ROUND(D39*E39,0)</f>
        <v>0</v>
      </c>
    </row>
    <row r="40" customFormat="false" ht="19.5" hidden="false" customHeight="false" outlineLevel="0" collapsed="false">
      <c r="A40" s="31" t="s">
        <v>5452</v>
      </c>
      <c r="B40" s="45" t="s">
        <v>5453</v>
      </c>
      <c r="C40" s="28" t="s">
        <v>201</v>
      </c>
      <c r="D40" s="34"/>
      <c r="E40" s="34"/>
      <c r="F40" s="33" t="n">
        <f aca="false">ROUND(D40*E40,0)</f>
        <v>0</v>
      </c>
    </row>
    <row r="41" customFormat="false" ht="19.5" hidden="false" customHeight="false" outlineLevel="0" collapsed="false">
      <c r="A41" s="31" t="s">
        <v>5454</v>
      </c>
      <c r="B41" s="45" t="s">
        <v>5455</v>
      </c>
      <c r="C41" s="28" t="s">
        <v>201</v>
      </c>
      <c r="D41" s="34"/>
      <c r="E41" s="34"/>
      <c r="F41" s="33" t="n">
        <f aca="false">ROUND(D41*E41,0)</f>
        <v>0</v>
      </c>
    </row>
    <row r="42" customFormat="false" ht="19.5" hidden="false" customHeight="false" outlineLevel="0" collapsed="false">
      <c r="A42" s="31" t="s">
        <v>5456</v>
      </c>
      <c r="B42" s="45" t="s">
        <v>5457</v>
      </c>
      <c r="C42" s="28" t="s">
        <v>201</v>
      </c>
      <c r="D42" s="34"/>
      <c r="E42" s="34"/>
      <c r="F42" s="33" t="n">
        <f aca="false">ROUND(D42*E42,0)</f>
        <v>0</v>
      </c>
    </row>
    <row r="43" customFormat="false" ht="19.5" hidden="false" customHeight="false" outlineLevel="0" collapsed="false">
      <c r="A43" s="31" t="s">
        <v>5458</v>
      </c>
      <c r="B43" s="45" t="s">
        <v>5459</v>
      </c>
      <c r="C43" s="28" t="s">
        <v>201</v>
      </c>
      <c r="D43" s="34"/>
      <c r="E43" s="34"/>
      <c r="F43" s="33" t="n">
        <f aca="false">ROUND(D43*E43,0)</f>
        <v>0</v>
      </c>
    </row>
    <row r="44" customFormat="false" ht="19.5" hidden="false" customHeight="false" outlineLevel="0" collapsed="false">
      <c r="A44" s="31" t="s">
        <v>5460</v>
      </c>
      <c r="B44" s="45" t="s">
        <v>5461</v>
      </c>
      <c r="C44" s="28" t="s">
        <v>201</v>
      </c>
      <c r="D44" s="34"/>
      <c r="E44" s="34"/>
      <c r="F44" s="33" t="n">
        <f aca="false">ROUND(D44*E44,0)</f>
        <v>0</v>
      </c>
    </row>
    <row r="45" customFormat="false" ht="19.5" hidden="false" customHeight="false" outlineLevel="0" collapsed="false">
      <c r="A45" s="31" t="s">
        <v>5462</v>
      </c>
      <c r="B45" s="45" t="s">
        <v>5463</v>
      </c>
      <c r="C45" s="28" t="s">
        <v>201</v>
      </c>
      <c r="D45" s="34"/>
      <c r="E45" s="34"/>
      <c r="F45" s="33" t="n">
        <f aca="false">ROUND(D45*E45,0)</f>
        <v>0</v>
      </c>
    </row>
    <row r="46" customFormat="false" ht="19.5" hidden="false" customHeight="false" outlineLevel="0" collapsed="false">
      <c r="A46" s="31" t="s">
        <v>5464</v>
      </c>
      <c r="B46" s="45" t="s">
        <v>5465</v>
      </c>
      <c r="C46" s="28" t="s">
        <v>201</v>
      </c>
      <c r="D46" s="34"/>
      <c r="E46" s="34"/>
      <c r="F46" s="33" t="n">
        <f aca="false">ROUND(D46*E46,0)</f>
        <v>0</v>
      </c>
    </row>
    <row r="47" customFormat="false" ht="19.5" hidden="false" customHeight="false" outlineLevel="0" collapsed="false">
      <c r="A47" s="31" t="s">
        <v>5466</v>
      </c>
      <c r="B47" s="45" t="s">
        <v>5467</v>
      </c>
      <c r="C47" s="28" t="s">
        <v>201</v>
      </c>
      <c r="D47" s="34"/>
      <c r="E47" s="34"/>
      <c r="F47" s="33" t="n">
        <f aca="false">ROUND(D47*E47,0)</f>
        <v>0</v>
      </c>
    </row>
    <row r="48" customFormat="false" ht="19.5" hidden="false" customHeight="false" outlineLevel="0" collapsed="false">
      <c r="A48" s="31" t="s">
        <v>5468</v>
      </c>
      <c r="B48" s="45" t="s">
        <v>5469</v>
      </c>
      <c r="C48" s="28" t="s">
        <v>201</v>
      </c>
      <c r="D48" s="34"/>
      <c r="E48" s="34"/>
      <c r="F48" s="33" t="n">
        <f aca="false">ROUND(D48*E48,0)</f>
        <v>0</v>
      </c>
    </row>
    <row r="49" customFormat="false" ht="19.5" hidden="false" customHeight="false" outlineLevel="0" collapsed="false">
      <c r="A49" s="31" t="s">
        <v>5470</v>
      </c>
      <c r="B49" s="45" t="s">
        <v>5471</v>
      </c>
      <c r="C49" s="28" t="s">
        <v>201</v>
      </c>
      <c r="D49" s="34"/>
      <c r="E49" s="34"/>
      <c r="F49" s="33" t="n">
        <f aca="false">ROUND(D49*E49,0)</f>
        <v>0</v>
      </c>
    </row>
    <row r="50" customFormat="false" ht="19.5" hidden="false" customHeight="false" outlineLevel="0" collapsed="false">
      <c r="A50" s="31" t="s">
        <v>5472</v>
      </c>
      <c r="B50" s="45" t="s">
        <v>5473</v>
      </c>
      <c r="C50" s="28" t="s">
        <v>201</v>
      </c>
      <c r="D50" s="34"/>
      <c r="E50" s="34"/>
      <c r="F50" s="33" t="n">
        <f aca="false">ROUND(D50*E50,0)</f>
        <v>0</v>
      </c>
    </row>
    <row r="51" customFormat="false" ht="19.5" hidden="false" customHeight="false" outlineLevel="0" collapsed="false">
      <c r="A51" s="31" t="s">
        <v>5474</v>
      </c>
      <c r="B51" s="45" t="s">
        <v>5475</v>
      </c>
      <c r="C51" s="28" t="s">
        <v>201</v>
      </c>
      <c r="D51" s="34"/>
      <c r="E51" s="34"/>
      <c r="F51" s="33" t="n">
        <f aca="false">ROUND(D51*E51,0)</f>
        <v>0</v>
      </c>
    </row>
    <row r="52" customFormat="false" ht="19.5" hidden="false" customHeight="false" outlineLevel="0" collapsed="false">
      <c r="A52" s="31" t="s">
        <v>5476</v>
      </c>
      <c r="B52" s="45" t="s">
        <v>5477</v>
      </c>
      <c r="C52" s="28" t="s">
        <v>201</v>
      </c>
      <c r="D52" s="34"/>
      <c r="E52" s="34"/>
      <c r="F52" s="33" t="n">
        <f aca="false">ROUND(D52*E52,0)</f>
        <v>0</v>
      </c>
    </row>
    <row r="53" customFormat="false" ht="19.5" hidden="false" customHeight="false" outlineLevel="0" collapsed="false">
      <c r="A53" s="31" t="s">
        <v>5478</v>
      </c>
      <c r="B53" s="45" t="s">
        <v>5479</v>
      </c>
      <c r="C53" s="28" t="s">
        <v>201</v>
      </c>
      <c r="D53" s="34"/>
      <c r="E53" s="34"/>
      <c r="F53" s="33" t="n">
        <f aca="false">ROUND(D53*E53,0)</f>
        <v>0</v>
      </c>
    </row>
    <row r="54" customFormat="false" ht="19.5" hidden="false" customHeight="false" outlineLevel="0" collapsed="false">
      <c r="A54" s="31" t="s">
        <v>5480</v>
      </c>
      <c r="B54" s="45" t="s">
        <v>5481</v>
      </c>
      <c r="C54" s="28" t="s">
        <v>201</v>
      </c>
      <c r="D54" s="34"/>
      <c r="E54" s="34"/>
      <c r="F54" s="33" t="n">
        <f aca="false">ROUND(D54*E54,0)</f>
        <v>0</v>
      </c>
    </row>
    <row r="55" customFormat="false" ht="19.5" hidden="false" customHeight="false" outlineLevel="0" collapsed="false">
      <c r="A55" s="31" t="s">
        <v>5482</v>
      </c>
      <c r="B55" s="45" t="s">
        <v>5483</v>
      </c>
      <c r="C55" s="28" t="s">
        <v>201</v>
      </c>
      <c r="D55" s="34"/>
      <c r="E55" s="34"/>
      <c r="F55" s="33" t="n">
        <f aca="false">ROUND(D55*E55,0)</f>
        <v>0</v>
      </c>
    </row>
    <row r="56" customFormat="false" ht="19.5" hidden="false" customHeight="false" outlineLevel="0" collapsed="false">
      <c r="A56" s="31" t="s">
        <v>5484</v>
      </c>
      <c r="B56" s="45" t="s">
        <v>5485</v>
      </c>
      <c r="C56" s="28" t="s">
        <v>201</v>
      </c>
      <c r="D56" s="34"/>
      <c r="E56" s="34"/>
      <c r="F56" s="33" t="n">
        <f aca="false">ROUND(D56*E56,0)</f>
        <v>0</v>
      </c>
    </row>
    <row r="57" customFormat="false" ht="19.5" hidden="false" customHeight="false" outlineLevel="0" collapsed="false">
      <c r="A57" s="31" t="s">
        <v>5486</v>
      </c>
      <c r="B57" s="45" t="s">
        <v>5487</v>
      </c>
      <c r="C57" s="28" t="s">
        <v>201</v>
      </c>
      <c r="D57" s="34"/>
      <c r="E57" s="34"/>
      <c r="F57" s="33" t="n">
        <f aca="false">ROUND(D57*E57,0)</f>
        <v>0</v>
      </c>
    </row>
    <row r="58" customFormat="false" ht="19.5" hidden="false" customHeight="false" outlineLevel="0" collapsed="false">
      <c r="A58" s="31" t="s">
        <v>5488</v>
      </c>
      <c r="B58" s="45" t="s">
        <v>5489</v>
      </c>
      <c r="C58" s="28" t="s">
        <v>201</v>
      </c>
      <c r="D58" s="34"/>
      <c r="E58" s="34"/>
      <c r="F58" s="33" t="n">
        <f aca="false">ROUND(D58*E58,0)</f>
        <v>0</v>
      </c>
    </row>
    <row r="59" s="29" customFormat="true" ht="19.5" hidden="false" customHeight="false" outlineLevel="0" collapsed="false">
      <c r="A59" s="25" t="s">
        <v>5490</v>
      </c>
      <c r="B59" s="26" t="s">
        <v>5491</v>
      </c>
      <c r="C59" s="33"/>
      <c r="D59" s="34"/>
      <c r="E59" s="34"/>
      <c r="F59" s="33" t="n">
        <f aca="false">ROUND(D59*E59,0)</f>
        <v>0</v>
      </c>
      <c r="J59" s="30"/>
    </row>
    <row r="60" customFormat="false" ht="19.5" hidden="false" customHeight="false" outlineLevel="0" collapsed="false">
      <c r="A60" s="31" t="s">
        <v>5492</v>
      </c>
      <c r="B60" s="45" t="s">
        <v>5493</v>
      </c>
      <c r="C60" s="28" t="s">
        <v>201</v>
      </c>
      <c r="D60" s="34"/>
      <c r="E60" s="34"/>
      <c r="F60" s="33" t="n">
        <f aca="false">ROUND(D60*E60,0)</f>
        <v>0</v>
      </c>
    </row>
    <row r="61" customFormat="false" ht="19.5" hidden="false" customHeight="false" outlineLevel="0" collapsed="false">
      <c r="A61" s="31" t="s">
        <v>5494</v>
      </c>
      <c r="B61" s="45" t="s">
        <v>5495</v>
      </c>
      <c r="C61" s="28" t="s">
        <v>201</v>
      </c>
      <c r="D61" s="34"/>
      <c r="E61" s="34"/>
      <c r="F61" s="33" t="n">
        <f aca="false">ROUND(D61*E61,0)</f>
        <v>0</v>
      </c>
    </row>
    <row r="62" customFormat="false" ht="19.5" hidden="false" customHeight="false" outlineLevel="0" collapsed="false">
      <c r="A62" s="31" t="s">
        <v>5496</v>
      </c>
      <c r="B62" s="45" t="s">
        <v>5497</v>
      </c>
      <c r="C62" s="28" t="s">
        <v>201</v>
      </c>
      <c r="D62" s="34"/>
      <c r="E62" s="34"/>
      <c r="F62" s="33" t="n">
        <f aca="false">ROUND(D62*E62,0)</f>
        <v>0</v>
      </c>
    </row>
    <row r="63" customFormat="false" ht="19.5" hidden="false" customHeight="false" outlineLevel="0" collapsed="false">
      <c r="A63" s="31" t="s">
        <v>5498</v>
      </c>
      <c r="B63" s="45" t="s">
        <v>5499</v>
      </c>
      <c r="C63" s="28" t="s">
        <v>201</v>
      </c>
      <c r="D63" s="34"/>
      <c r="E63" s="34"/>
      <c r="F63" s="33" t="n">
        <f aca="false">ROUND(D63*E63,0)</f>
        <v>0</v>
      </c>
    </row>
    <row r="64" customFormat="false" ht="19.5" hidden="false" customHeight="false" outlineLevel="0" collapsed="false">
      <c r="A64" s="31" t="s">
        <v>5500</v>
      </c>
      <c r="B64" s="45" t="s">
        <v>5501</v>
      </c>
      <c r="C64" s="28" t="s">
        <v>201</v>
      </c>
      <c r="D64" s="34"/>
      <c r="E64" s="34"/>
      <c r="F64" s="33" t="n">
        <f aca="false">ROUND(D64*E64,0)</f>
        <v>0</v>
      </c>
    </row>
    <row r="65" customFormat="false" ht="19.5" hidden="false" customHeight="false" outlineLevel="0" collapsed="false">
      <c r="A65" s="31" t="s">
        <v>5502</v>
      </c>
      <c r="B65" s="45" t="s">
        <v>5503</v>
      </c>
      <c r="C65" s="28" t="s">
        <v>201</v>
      </c>
      <c r="D65" s="34"/>
      <c r="E65" s="34"/>
      <c r="F65" s="33" t="n">
        <f aca="false">ROUND(D65*E65,0)</f>
        <v>0</v>
      </c>
    </row>
    <row r="66" customFormat="false" ht="19.5" hidden="false" customHeight="false" outlineLevel="0" collapsed="false">
      <c r="A66" s="31" t="s">
        <v>5504</v>
      </c>
      <c r="B66" s="45" t="s">
        <v>5505</v>
      </c>
      <c r="C66" s="28" t="s">
        <v>201</v>
      </c>
      <c r="D66" s="34"/>
      <c r="E66" s="34"/>
      <c r="F66" s="33" t="n">
        <f aca="false">ROUND(D66*E66,0)</f>
        <v>0</v>
      </c>
    </row>
    <row r="67" customFormat="false" ht="19.5" hidden="false" customHeight="false" outlineLevel="0" collapsed="false">
      <c r="A67" s="31" t="s">
        <v>5506</v>
      </c>
      <c r="B67" s="45" t="s">
        <v>5507</v>
      </c>
      <c r="C67" s="28" t="s">
        <v>201</v>
      </c>
      <c r="D67" s="34"/>
      <c r="E67" s="34"/>
      <c r="F67" s="33" t="n">
        <f aca="false">ROUND(D67*E67,0)</f>
        <v>0</v>
      </c>
    </row>
    <row r="68" customFormat="false" ht="19.5" hidden="false" customHeight="false" outlineLevel="0" collapsed="false">
      <c r="A68" s="31" t="s">
        <v>5508</v>
      </c>
      <c r="B68" s="45" t="s">
        <v>5509</v>
      </c>
      <c r="C68" s="28" t="s">
        <v>201</v>
      </c>
      <c r="D68" s="34"/>
      <c r="E68" s="34"/>
      <c r="F68" s="33" t="n">
        <f aca="false">ROUND(D68*E68,0)</f>
        <v>0</v>
      </c>
    </row>
    <row r="69" customFormat="false" ht="19.5" hidden="false" customHeight="false" outlineLevel="0" collapsed="false">
      <c r="A69" s="31" t="s">
        <v>5510</v>
      </c>
      <c r="B69" s="45" t="s">
        <v>5511</v>
      </c>
      <c r="C69" s="28" t="s">
        <v>201</v>
      </c>
      <c r="D69" s="34"/>
      <c r="E69" s="34"/>
      <c r="F69" s="33" t="n">
        <f aca="false">ROUND(D69*E69,0)</f>
        <v>0</v>
      </c>
    </row>
    <row r="70" customFormat="false" ht="19.5" hidden="false" customHeight="false" outlineLevel="0" collapsed="false">
      <c r="A70" s="31" t="s">
        <v>5512</v>
      </c>
      <c r="B70" s="45" t="s">
        <v>5513</v>
      </c>
      <c r="C70" s="28" t="s">
        <v>201</v>
      </c>
      <c r="D70" s="34"/>
      <c r="E70" s="34"/>
      <c r="F70" s="33" t="n">
        <f aca="false">ROUND(D70*E70,0)</f>
        <v>0</v>
      </c>
    </row>
    <row r="71" customFormat="false" ht="19.5" hidden="false" customHeight="false" outlineLevel="0" collapsed="false">
      <c r="A71" s="31" t="s">
        <v>5514</v>
      </c>
      <c r="B71" s="45" t="s">
        <v>5515</v>
      </c>
      <c r="C71" s="28" t="s">
        <v>201</v>
      </c>
      <c r="D71" s="34"/>
      <c r="E71" s="34"/>
      <c r="F71" s="33" t="n">
        <f aca="false">ROUND(D71*E71,0)</f>
        <v>0</v>
      </c>
    </row>
    <row r="72" customFormat="false" ht="19.5" hidden="false" customHeight="false" outlineLevel="0" collapsed="false">
      <c r="A72" s="31" t="s">
        <v>5516</v>
      </c>
      <c r="B72" s="45" t="s">
        <v>5517</v>
      </c>
      <c r="C72" s="28" t="s">
        <v>201</v>
      </c>
      <c r="D72" s="34"/>
      <c r="E72" s="34"/>
      <c r="F72" s="33" t="n">
        <f aca="false">ROUND(D72*E72,0)</f>
        <v>0</v>
      </c>
    </row>
    <row r="73" customFormat="false" ht="19.5" hidden="false" customHeight="false" outlineLevel="0" collapsed="false">
      <c r="A73" s="31" t="s">
        <v>5518</v>
      </c>
      <c r="B73" s="45" t="s">
        <v>5519</v>
      </c>
      <c r="C73" s="28" t="s">
        <v>201</v>
      </c>
      <c r="D73" s="34"/>
      <c r="E73" s="34"/>
      <c r="F73" s="33" t="n">
        <f aca="false">ROUND(D73*E73,0)</f>
        <v>0</v>
      </c>
    </row>
    <row r="74" customFormat="false" ht="19.5" hidden="false" customHeight="false" outlineLevel="0" collapsed="false">
      <c r="A74" s="31" t="s">
        <v>5520</v>
      </c>
      <c r="B74" s="45" t="s">
        <v>5521</v>
      </c>
      <c r="C74" s="28" t="s">
        <v>201</v>
      </c>
      <c r="D74" s="34"/>
      <c r="E74" s="34"/>
      <c r="F74" s="33" t="n">
        <f aca="false">ROUND(D74*E74,0)</f>
        <v>0</v>
      </c>
    </row>
    <row r="75" customFormat="false" ht="19.5" hidden="false" customHeight="false" outlineLevel="0" collapsed="false">
      <c r="A75" s="31" t="s">
        <v>5522</v>
      </c>
      <c r="B75" s="45" t="s">
        <v>5523</v>
      </c>
      <c r="C75" s="28" t="s">
        <v>201</v>
      </c>
      <c r="D75" s="34"/>
      <c r="E75" s="34"/>
      <c r="F75" s="33" t="n">
        <f aca="false">ROUND(D75*E75,0)</f>
        <v>0</v>
      </c>
    </row>
    <row r="76" customFormat="false" ht="19.5" hidden="false" customHeight="false" outlineLevel="0" collapsed="false">
      <c r="A76" s="31" t="s">
        <v>5524</v>
      </c>
      <c r="B76" s="45" t="s">
        <v>5525</v>
      </c>
      <c r="C76" s="28" t="s">
        <v>201</v>
      </c>
      <c r="D76" s="34"/>
      <c r="E76" s="34"/>
      <c r="F76" s="33" t="n">
        <f aca="false">ROUND(D76*E76,0)</f>
        <v>0</v>
      </c>
    </row>
    <row r="77" customFormat="false" ht="19.5" hidden="false" customHeight="false" outlineLevel="0" collapsed="false">
      <c r="A77" s="31" t="s">
        <v>5526</v>
      </c>
      <c r="B77" s="45" t="s">
        <v>5527</v>
      </c>
      <c r="C77" s="28" t="s">
        <v>201</v>
      </c>
      <c r="D77" s="34"/>
      <c r="E77" s="34"/>
      <c r="F77" s="33" t="n">
        <f aca="false">ROUND(D77*E77,0)</f>
        <v>0</v>
      </c>
    </row>
    <row r="78" customFormat="false" ht="19.5" hidden="false" customHeight="false" outlineLevel="0" collapsed="false">
      <c r="A78" s="31" t="s">
        <v>5528</v>
      </c>
      <c r="B78" s="45" t="s">
        <v>5529</v>
      </c>
      <c r="C78" s="28" t="s">
        <v>201</v>
      </c>
      <c r="D78" s="34"/>
      <c r="E78" s="34"/>
      <c r="F78" s="33" t="n">
        <f aca="false">ROUND(D78*E78,0)</f>
        <v>0</v>
      </c>
    </row>
    <row r="79" customFormat="false" ht="19.5" hidden="false" customHeight="false" outlineLevel="0" collapsed="false">
      <c r="A79" s="31" t="s">
        <v>5530</v>
      </c>
      <c r="B79" s="45" t="s">
        <v>5531</v>
      </c>
      <c r="C79" s="28" t="s">
        <v>201</v>
      </c>
      <c r="D79" s="34"/>
      <c r="E79" s="34"/>
      <c r="F79" s="33" t="n">
        <f aca="false">ROUND(D79*E79,0)</f>
        <v>0</v>
      </c>
    </row>
    <row r="80" s="29" customFormat="true" ht="19.5" hidden="false" customHeight="false" outlineLevel="0" collapsed="false">
      <c r="A80" s="25" t="s">
        <v>5532</v>
      </c>
      <c r="B80" s="26" t="s">
        <v>5533</v>
      </c>
      <c r="C80" s="33"/>
      <c r="D80" s="34"/>
      <c r="E80" s="34"/>
      <c r="F80" s="33" t="n">
        <f aca="false">ROUND(D80*E80,0)</f>
        <v>0</v>
      </c>
      <c r="J80" s="30"/>
    </row>
    <row r="81" customFormat="false" ht="19.5" hidden="false" customHeight="false" outlineLevel="0" collapsed="false">
      <c r="A81" s="31" t="s">
        <v>5534</v>
      </c>
      <c r="B81" s="32" t="s">
        <v>5535</v>
      </c>
      <c r="C81" s="33" t="s">
        <v>3876</v>
      </c>
      <c r="D81" s="34"/>
      <c r="E81" s="34"/>
      <c r="F81" s="33" t="n">
        <f aca="false">ROUND(D81*E81,0)</f>
        <v>0</v>
      </c>
    </row>
    <row r="82" customFormat="false" ht="19.5" hidden="false" customHeight="false" outlineLevel="0" collapsed="false">
      <c r="A82" s="31" t="s">
        <v>5536</v>
      </c>
      <c r="B82" s="32" t="s">
        <v>5537</v>
      </c>
      <c r="C82" s="33" t="s">
        <v>3876</v>
      </c>
      <c r="D82" s="34"/>
      <c r="E82" s="34"/>
      <c r="F82" s="33" t="n">
        <f aca="false">ROUND(D82*E82,0)</f>
        <v>0</v>
      </c>
    </row>
    <row r="83" customFormat="false" ht="19.5" hidden="false" customHeight="false" outlineLevel="0" collapsed="false">
      <c r="A83" s="31" t="s">
        <v>5538</v>
      </c>
      <c r="B83" s="32" t="s">
        <v>5539</v>
      </c>
      <c r="C83" s="33" t="s">
        <v>3876</v>
      </c>
      <c r="D83" s="34"/>
      <c r="E83" s="34"/>
      <c r="F83" s="33" t="n">
        <f aca="false">ROUND(D83*E83,0)</f>
        <v>0</v>
      </c>
    </row>
    <row r="84" customFormat="false" ht="19.5" hidden="false" customHeight="false" outlineLevel="0" collapsed="false">
      <c r="A84" s="31" t="s">
        <v>5540</v>
      </c>
      <c r="B84" s="32" t="s">
        <v>5541</v>
      </c>
      <c r="C84" s="33" t="s">
        <v>3876</v>
      </c>
      <c r="D84" s="34"/>
      <c r="E84" s="34"/>
      <c r="F84" s="33" t="n">
        <f aca="false">ROUND(D84*E84,0)</f>
        <v>0</v>
      </c>
    </row>
    <row r="85" customFormat="false" ht="19.5" hidden="false" customHeight="false" outlineLevel="0" collapsed="false">
      <c r="A85" s="31" t="s">
        <v>5542</v>
      </c>
      <c r="B85" s="32" t="s">
        <v>5543</v>
      </c>
      <c r="C85" s="33" t="s">
        <v>3876</v>
      </c>
      <c r="D85" s="34"/>
      <c r="E85" s="34"/>
      <c r="F85" s="33" t="n">
        <f aca="false">ROUND(D85*E85,0)</f>
        <v>0</v>
      </c>
    </row>
    <row r="86" customFormat="false" ht="19.5" hidden="false" customHeight="false" outlineLevel="0" collapsed="false">
      <c r="A86" s="31" t="s">
        <v>5544</v>
      </c>
      <c r="B86" s="32" t="s">
        <v>5545</v>
      </c>
      <c r="C86" s="33" t="s">
        <v>3876</v>
      </c>
      <c r="D86" s="34"/>
      <c r="E86" s="34"/>
      <c r="F86" s="33" t="n">
        <f aca="false">ROUND(D86*E86,0)</f>
        <v>0</v>
      </c>
    </row>
    <row r="87" customFormat="false" ht="24" hidden="false" customHeight="false" outlineLevel="0" collapsed="false">
      <c r="A87" s="31" t="s">
        <v>5546</v>
      </c>
      <c r="B87" s="32" t="s">
        <v>5547</v>
      </c>
      <c r="C87" s="33" t="s">
        <v>3876</v>
      </c>
      <c r="D87" s="34"/>
      <c r="E87" s="34"/>
      <c r="F87" s="33" t="n">
        <f aca="false">ROUND(D87*E87,0)</f>
        <v>0</v>
      </c>
    </row>
    <row r="88" customFormat="false" ht="24" hidden="false" customHeight="false" outlineLevel="0" collapsed="false">
      <c r="A88" s="31" t="s">
        <v>5548</v>
      </c>
      <c r="B88" s="32" t="s">
        <v>5549</v>
      </c>
      <c r="C88" s="33" t="s">
        <v>3876</v>
      </c>
      <c r="D88" s="34"/>
      <c r="E88" s="34"/>
      <c r="F88" s="33" t="n">
        <f aca="false">ROUND(D88*E88,0)</f>
        <v>0</v>
      </c>
    </row>
    <row r="89" s="29" customFormat="true" ht="19.5" hidden="false" customHeight="false" outlineLevel="0" collapsed="false">
      <c r="A89" s="25" t="s">
        <v>5550</v>
      </c>
      <c r="B89" s="26" t="s">
        <v>5551</v>
      </c>
      <c r="C89" s="33"/>
      <c r="D89" s="34"/>
      <c r="E89" s="34"/>
      <c r="F89" s="33" t="n">
        <f aca="false">ROUND(D89*E89,0)</f>
        <v>0</v>
      </c>
      <c r="J89" s="30"/>
    </row>
    <row r="90" s="29" customFormat="true" ht="19.5" hidden="false" customHeight="false" outlineLevel="0" collapsed="false">
      <c r="A90" s="25" t="s">
        <v>5552</v>
      </c>
      <c r="B90" s="26" t="s">
        <v>5553</v>
      </c>
      <c r="C90" s="33"/>
      <c r="D90" s="34"/>
      <c r="E90" s="34"/>
      <c r="F90" s="33" t="n">
        <f aca="false">ROUND(D90*E90,0)</f>
        <v>0</v>
      </c>
      <c r="J90" s="30"/>
    </row>
    <row r="91" customFormat="false" ht="19.5" hidden="false" customHeight="false" outlineLevel="0" collapsed="false">
      <c r="A91" s="31" t="s">
        <v>5554</v>
      </c>
      <c r="B91" s="32" t="s">
        <v>5555</v>
      </c>
      <c r="C91" s="28" t="s">
        <v>118</v>
      </c>
      <c r="D91" s="34"/>
      <c r="E91" s="34"/>
      <c r="F91" s="33" t="n">
        <f aca="false">ROUND(D91*E91,0)</f>
        <v>0</v>
      </c>
    </row>
    <row r="92" customFormat="false" ht="19.5" hidden="false" customHeight="false" outlineLevel="0" collapsed="false">
      <c r="A92" s="31" t="s">
        <v>5556</v>
      </c>
      <c r="B92" s="32" t="s">
        <v>5557</v>
      </c>
      <c r="C92" s="28" t="s">
        <v>118</v>
      </c>
      <c r="D92" s="34"/>
      <c r="E92" s="34"/>
      <c r="F92" s="33" t="n">
        <f aca="false">ROUND(D92*E92,0)</f>
        <v>0</v>
      </c>
    </row>
    <row r="93" s="29" customFormat="true" ht="19.5" hidden="false" customHeight="false" outlineLevel="0" collapsed="false">
      <c r="A93" s="25" t="s">
        <v>5558</v>
      </c>
      <c r="B93" s="26" t="s">
        <v>5559</v>
      </c>
      <c r="C93" s="33"/>
      <c r="D93" s="34"/>
      <c r="E93" s="34"/>
      <c r="F93" s="33" t="n">
        <f aca="false">ROUND(D93*E93,0)</f>
        <v>0</v>
      </c>
      <c r="J93" s="30"/>
    </row>
    <row r="94" customFormat="false" ht="19.5" hidden="false" customHeight="false" outlineLevel="0" collapsed="false">
      <c r="A94" s="31" t="s">
        <v>5560</v>
      </c>
      <c r="B94" s="32" t="s">
        <v>5555</v>
      </c>
      <c r="C94" s="28" t="s">
        <v>118</v>
      </c>
      <c r="D94" s="34"/>
      <c r="E94" s="34"/>
      <c r="F94" s="33" t="n">
        <f aca="false">ROUND(D94*E94,0)</f>
        <v>0</v>
      </c>
    </row>
    <row r="95" customFormat="false" ht="19.5" hidden="false" customHeight="false" outlineLevel="0" collapsed="false">
      <c r="A95" s="31" t="s">
        <v>5561</v>
      </c>
      <c r="B95" s="32" t="s">
        <v>5557</v>
      </c>
      <c r="C95" s="28" t="s">
        <v>118</v>
      </c>
      <c r="D95" s="34"/>
      <c r="E95" s="34"/>
      <c r="F95" s="33" t="n">
        <f aca="false">ROUND(D95*E95,0)</f>
        <v>0</v>
      </c>
    </row>
    <row r="96" s="29" customFormat="true" ht="19.5" hidden="false" customHeight="false" outlineLevel="0" collapsed="false">
      <c r="A96" s="25" t="s">
        <v>5562</v>
      </c>
      <c r="B96" s="26" t="s">
        <v>5563</v>
      </c>
      <c r="C96" s="33"/>
      <c r="D96" s="34"/>
      <c r="E96" s="34"/>
      <c r="F96" s="33" t="n">
        <f aca="false">ROUND(D96*E96,0)</f>
        <v>0</v>
      </c>
      <c r="J96" s="30"/>
    </row>
    <row r="97" customFormat="false" ht="19.5" hidden="false" customHeight="false" outlineLevel="0" collapsed="false">
      <c r="A97" s="31" t="s">
        <v>5564</v>
      </c>
      <c r="B97" s="32" t="s">
        <v>5565</v>
      </c>
      <c r="C97" s="28" t="s">
        <v>118</v>
      </c>
      <c r="D97" s="34"/>
      <c r="E97" s="34"/>
      <c r="F97" s="33" t="n">
        <f aca="false">ROUND(D97*E97,0)</f>
        <v>0</v>
      </c>
    </row>
    <row r="98" customFormat="false" ht="19.5" hidden="false" customHeight="false" outlineLevel="0" collapsed="false">
      <c r="A98" s="31" t="s">
        <v>5566</v>
      </c>
      <c r="B98" s="32" t="s">
        <v>5567</v>
      </c>
      <c r="C98" s="28" t="s">
        <v>118</v>
      </c>
      <c r="D98" s="34"/>
      <c r="E98" s="34"/>
      <c r="F98" s="33" t="n">
        <f aca="false">ROUND(D98*E98,0)</f>
        <v>0</v>
      </c>
    </row>
    <row r="99" s="29" customFormat="true" ht="19.5" hidden="false" customHeight="false" outlineLevel="0" collapsed="false">
      <c r="A99" s="25" t="s">
        <v>5568</v>
      </c>
      <c r="B99" s="26" t="s">
        <v>5569</v>
      </c>
      <c r="C99" s="33"/>
      <c r="D99" s="34"/>
      <c r="E99" s="34"/>
      <c r="F99" s="33" t="n">
        <f aca="false">ROUND(D99*E99,0)</f>
        <v>0</v>
      </c>
      <c r="J99" s="30"/>
    </row>
    <row r="100" customFormat="false" ht="19.5" hidden="false" customHeight="false" outlineLevel="0" collapsed="false">
      <c r="A100" s="31" t="s">
        <v>5570</v>
      </c>
      <c r="B100" s="32" t="s">
        <v>5571</v>
      </c>
      <c r="C100" s="28" t="s">
        <v>118</v>
      </c>
      <c r="D100" s="34"/>
      <c r="E100" s="34"/>
      <c r="F100" s="33" t="n">
        <f aca="false">ROUND(D100*E100,0)</f>
        <v>0</v>
      </c>
    </row>
    <row r="101" customFormat="false" ht="19.5" hidden="false" customHeight="false" outlineLevel="0" collapsed="false">
      <c r="A101" s="31" t="s">
        <v>5572</v>
      </c>
      <c r="B101" s="32" t="s">
        <v>5573</v>
      </c>
      <c r="C101" s="28" t="s">
        <v>118</v>
      </c>
      <c r="D101" s="34"/>
      <c r="E101" s="34"/>
      <c r="F101" s="33" t="n">
        <f aca="false">ROUND(D101*E101,0)</f>
        <v>0</v>
      </c>
    </row>
    <row r="102" customFormat="false" ht="19.5" hidden="false" customHeight="false" outlineLevel="0" collapsed="false">
      <c r="A102" s="25" t="s">
        <v>5574</v>
      </c>
      <c r="B102" s="26" t="s">
        <v>5575</v>
      </c>
      <c r="C102" s="28" t="s">
        <v>118</v>
      </c>
      <c r="D102" s="34"/>
      <c r="E102" s="34"/>
      <c r="F102" s="33" t="n">
        <f aca="false">ROUND(D102*E102,0)</f>
        <v>0</v>
      </c>
    </row>
    <row r="103" s="29" customFormat="true" ht="19.5" hidden="false" customHeight="false" outlineLevel="0" collapsed="false">
      <c r="A103" s="25" t="s">
        <v>5576</v>
      </c>
      <c r="B103" s="26" t="s">
        <v>5577</v>
      </c>
      <c r="C103" s="33"/>
      <c r="D103" s="34"/>
      <c r="E103" s="34"/>
      <c r="F103" s="33" t="n">
        <f aca="false">ROUND(D103*E103,0)</f>
        <v>0</v>
      </c>
      <c r="J103" s="30"/>
    </row>
    <row r="104" customFormat="false" ht="19.5" hidden="false" customHeight="false" outlineLevel="0" collapsed="false">
      <c r="A104" s="31" t="s">
        <v>5578</v>
      </c>
      <c r="B104" s="32" t="s">
        <v>5579</v>
      </c>
      <c r="C104" s="28" t="s">
        <v>201</v>
      </c>
      <c r="D104" s="34"/>
      <c r="E104" s="34"/>
      <c r="F104" s="33" t="n">
        <f aca="false">ROUND(D104*E104,0)</f>
        <v>0</v>
      </c>
    </row>
    <row r="105" customFormat="false" ht="19.5" hidden="false" customHeight="false" outlineLevel="0" collapsed="false">
      <c r="A105" s="31" t="s">
        <v>5580</v>
      </c>
      <c r="B105" s="32" t="s">
        <v>5581</v>
      </c>
      <c r="C105" s="28" t="s">
        <v>201</v>
      </c>
      <c r="D105" s="34"/>
      <c r="E105" s="34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5582</v>
      </c>
      <c r="B106" s="32" t="s">
        <v>5583</v>
      </c>
      <c r="C106" s="28" t="s">
        <v>201</v>
      </c>
      <c r="D106" s="34"/>
      <c r="E106" s="34"/>
      <c r="F106" s="33" t="n">
        <f aca="false">ROUND(D106*E106,0)</f>
        <v>0</v>
      </c>
    </row>
    <row r="107" s="29" customFormat="true" ht="19.5" hidden="false" customHeight="false" outlineLevel="0" collapsed="false">
      <c r="A107" s="31" t="s">
        <v>5584</v>
      </c>
      <c r="B107" s="32" t="s">
        <v>5585</v>
      </c>
      <c r="C107" s="28" t="s">
        <v>201</v>
      </c>
      <c r="D107" s="34"/>
      <c r="E107" s="34"/>
      <c r="F107" s="33" t="n">
        <f aca="false">ROUND(D107*E107,0)</f>
        <v>0</v>
      </c>
      <c r="J107" s="30"/>
    </row>
    <row r="108" s="29" customFormat="true" ht="19.5" hidden="false" customHeight="false" outlineLevel="0" collapsed="false">
      <c r="A108" s="40" t="n">
        <v>603</v>
      </c>
      <c r="B108" s="26" t="s">
        <v>5586</v>
      </c>
      <c r="C108" s="33"/>
      <c r="D108" s="34"/>
      <c r="E108" s="34"/>
      <c r="F108" s="33" t="n">
        <f aca="false">ROUND(D108*E108,0)</f>
        <v>0</v>
      </c>
      <c r="J108" s="30"/>
    </row>
    <row r="109" s="29" customFormat="true" ht="19.5" hidden="false" customHeight="false" outlineLevel="0" collapsed="false">
      <c r="A109" s="25" t="s">
        <v>5587</v>
      </c>
      <c r="B109" s="26" t="s">
        <v>5588</v>
      </c>
      <c r="C109" s="28" t="s">
        <v>98</v>
      </c>
      <c r="D109" s="34"/>
      <c r="E109" s="34"/>
      <c r="F109" s="33" t="n">
        <f aca="false">ROUND(D109*E109,0)</f>
        <v>0</v>
      </c>
      <c r="J109" s="30"/>
    </row>
    <row r="110" customFormat="false" ht="19.5" hidden="false" customHeight="false" outlineLevel="0" collapsed="false">
      <c r="A110" s="31" t="s">
        <v>5589</v>
      </c>
      <c r="B110" s="45" t="s">
        <v>5590</v>
      </c>
      <c r="C110" s="28" t="s">
        <v>201</v>
      </c>
      <c r="D110" s="34"/>
      <c r="E110" s="34"/>
      <c r="F110" s="33" t="n">
        <f aca="false">ROUND(D110*E110,0)</f>
        <v>0</v>
      </c>
    </row>
    <row r="111" customFormat="false" ht="19.5" hidden="false" customHeight="false" outlineLevel="0" collapsed="false">
      <c r="A111" s="31" t="s">
        <v>5591</v>
      </c>
      <c r="B111" s="45" t="s">
        <v>5592</v>
      </c>
      <c r="C111" s="28" t="s">
        <v>201</v>
      </c>
      <c r="D111" s="34"/>
      <c r="E111" s="34"/>
      <c r="F111" s="33" t="n">
        <f aca="false">ROUND(D111*E111,0)</f>
        <v>0</v>
      </c>
    </row>
    <row r="112" s="29" customFormat="true" ht="19.5" hidden="false" customHeight="false" outlineLevel="0" collapsed="false">
      <c r="A112" s="25" t="s">
        <v>5593</v>
      </c>
      <c r="B112" s="26" t="s">
        <v>5594</v>
      </c>
      <c r="C112" s="33"/>
      <c r="D112" s="34"/>
      <c r="E112" s="34"/>
      <c r="F112" s="33" t="n">
        <f aca="false">ROUND(D112*E112,0)</f>
        <v>0</v>
      </c>
      <c r="J112" s="30"/>
    </row>
    <row r="113" customFormat="false" ht="19.5" hidden="false" customHeight="false" outlineLevel="0" collapsed="false">
      <c r="A113" s="31" t="s">
        <v>5595</v>
      </c>
      <c r="B113" s="45" t="s">
        <v>5596</v>
      </c>
      <c r="C113" s="28" t="s">
        <v>201</v>
      </c>
      <c r="D113" s="34"/>
      <c r="E113" s="34"/>
      <c r="F113" s="33" t="n">
        <f aca="false">ROUND(D113*E113,0)</f>
        <v>0</v>
      </c>
    </row>
    <row r="114" customFormat="false" ht="19.5" hidden="false" customHeight="false" outlineLevel="0" collapsed="false">
      <c r="A114" s="31" t="s">
        <v>5597</v>
      </c>
      <c r="B114" s="45" t="s">
        <v>5598</v>
      </c>
      <c r="C114" s="28" t="s">
        <v>201</v>
      </c>
      <c r="D114" s="34"/>
      <c r="E114" s="34"/>
      <c r="F114" s="33" t="n">
        <f aca="false">ROUND(D114*E114,0)</f>
        <v>0</v>
      </c>
    </row>
    <row r="115" s="29" customFormat="true" ht="19.5" hidden="false" customHeight="false" outlineLevel="0" collapsed="false">
      <c r="A115" s="25" t="s">
        <v>5599</v>
      </c>
      <c r="B115" s="26" t="s">
        <v>5600</v>
      </c>
      <c r="C115" s="33"/>
      <c r="D115" s="34"/>
      <c r="E115" s="34"/>
      <c r="F115" s="33" t="n">
        <f aca="false">ROUND(D115*E115,0)</f>
        <v>0</v>
      </c>
      <c r="J115" s="30"/>
    </row>
    <row r="116" customFormat="false" ht="19.5" hidden="false" customHeight="false" outlineLevel="0" collapsed="false">
      <c r="A116" s="31" t="s">
        <v>5601</v>
      </c>
      <c r="B116" s="45" t="s">
        <v>5602</v>
      </c>
      <c r="C116" s="28" t="s">
        <v>201</v>
      </c>
      <c r="D116" s="34"/>
      <c r="E116" s="34"/>
      <c r="F116" s="33" t="n">
        <f aca="false">ROUND(D116*E116,0)</f>
        <v>0</v>
      </c>
    </row>
    <row r="117" customFormat="false" ht="19.5" hidden="false" customHeight="false" outlineLevel="0" collapsed="false">
      <c r="A117" s="31" t="s">
        <v>5603</v>
      </c>
      <c r="B117" s="45" t="s">
        <v>5604</v>
      </c>
      <c r="C117" s="28" t="s">
        <v>201</v>
      </c>
      <c r="D117" s="34"/>
      <c r="E117" s="34"/>
      <c r="F117" s="33" t="n">
        <f aca="false">ROUND(D117*E117,0)</f>
        <v>0</v>
      </c>
    </row>
    <row r="118" s="29" customFormat="true" ht="19.5" hidden="false" customHeight="false" outlineLevel="0" collapsed="false">
      <c r="A118" s="25" t="s">
        <v>5605</v>
      </c>
      <c r="B118" s="26" t="s">
        <v>5606</v>
      </c>
      <c r="C118" s="33"/>
      <c r="D118" s="34"/>
      <c r="E118" s="34"/>
      <c r="F118" s="33" t="n">
        <f aca="false">ROUND(D118*E118,0)</f>
        <v>0</v>
      </c>
      <c r="J118" s="30"/>
    </row>
    <row r="119" customFormat="false" ht="19.5" hidden="false" customHeight="false" outlineLevel="0" collapsed="false">
      <c r="A119" s="31" t="s">
        <v>5607</v>
      </c>
      <c r="B119" s="45" t="s">
        <v>5608</v>
      </c>
      <c r="C119" s="28" t="s">
        <v>201</v>
      </c>
      <c r="D119" s="34"/>
      <c r="E119" s="34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5609</v>
      </c>
      <c r="B120" s="45" t="s">
        <v>5610</v>
      </c>
      <c r="C120" s="28" t="s">
        <v>201</v>
      </c>
      <c r="D120" s="34"/>
      <c r="E120" s="34"/>
      <c r="F120" s="33" t="n">
        <f aca="false">ROUND(D120*E120,0)</f>
        <v>0</v>
      </c>
    </row>
    <row r="121" s="29" customFormat="true" ht="19.5" hidden="false" customHeight="false" outlineLevel="0" collapsed="false">
      <c r="A121" s="25" t="s">
        <v>5611</v>
      </c>
      <c r="B121" s="26" t="s">
        <v>5612</v>
      </c>
      <c r="C121" s="33"/>
      <c r="D121" s="34"/>
      <c r="E121" s="34"/>
      <c r="F121" s="33" t="n">
        <f aca="false">ROUND(D121*E121,0)</f>
        <v>0</v>
      </c>
      <c r="J121" s="30"/>
    </row>
    <row r="122" customFormat="false" ht="19.5" hidden="false" customHeight="false" outlineLevel="0" collapsed="false">
      <c r="A122" s="31" t="s">
        <v>5613</v>
      </c>
      <c r="B122" s="45" t="s">
        <v>5614</v>
      </c>
      <c r="C122" s="28" t="s">
        <v>201</v>
      </c>
      <c r="D122" s="34"/>
      <c r="E122" s="34"/>
      <c r="F122" s="33" t="n">
        <f aca="false">ROUND(D122*E122,0)</f>
        <v>0</v>
      </c>
    </row>
    <row r="123" customFormat="false" ht="19.5" hidden="false" customHeight="false" outlineLevel="0" collapsed="false">
      <c r="A123" s="31" t="s">
        <v>5615</v>
      </c>
      <c r="B123" s="45" t="s">
        <v>5616</v>
      </c>
      <c r="C123" s="28" t="s">
        <v>201</v>
      </c>
      <c r="D123" s="34"/>
      <c r="E123" s="34"/>
      <c r="F123" s="33" t="n">
        <f aca="false">ROUND(D123*E123,0)</f>
        <v>0</v>
      </c>
    </row>
    <row r="124" customFormat="false" ht="19.5" hidden="false" customHeight="false" outlineLevel="0" collapsed="false">
      <c r="A124" s="31" t="s">
        <v>5617</v>
      </c>
      <c r="B124" s="45" t="s">
        <v>5618</v>
      </c>
      <c r="C124" s="28" t="s">
        <v>201</v>
      </c>
      <c r="D124" s="34"/>
      <c r="E124" s="34"/>
      <c r="F124" s="33" t="n">
        <f aca="false">ROUND(D124*E124,0)</f>
        <v>0</v>
      </c>
    </row>
    <row r="125" customFormat="false" ht="19.5" hidden="false" customHeight="false" outlineLevel="0" collapsed="false">
      <c r="A125" s="31" t="s">
        <v>5619</v>
      </c>
      <c r="B125" s="45" t="s">
        <v>5620</v>
      </c>
      <c r="C125" s="28" t="s">
        <v>201</v>
      </c>
      <c r="D125" s="34"/>
      <c r="E125" s="34"/>
      <c r="F125" s="33" t="n">
        <f aca="false">ROUND(D125*E125,0)</f>
        <v>0</v>
      </c>
    </row>
    <row r="126" s="29" customFormat="true" ht="19.5" hidden="false" customHeight="false" outlineLevel="0" collapsed="false">
      <c r="A126" s="25" t="s">
        <v>5621</v>
      </c>
      <c r="B126" s="26" t="s">
        <v>5622</v>
      </c>
      <c r="C126" s="33"/>
      <c r="D126" s="34"/>
      <c r="E126" s="34"/>
      <c r="F126" s="33" t="n">
        <f aca="false">ROUND(D126*E126,0)</f>
        <v>0</v>
      </c>
      <c r="J126" s="30"/>
    </row>
    <row r="127" s="29" customFormat="true" ht="19.5" hidden="false" customHeight="false" outlineLevel="0" collapsed="false">
      <c r="A127" s="25" t="s">
        <v>5623</v>
      </c>
      <c r="B127" s="26" t="s">
        <v>5624</v>
      </c>
      <c r="C127" s="33"/>
      <c r="D127" s="34"/>
      <c r="E127" s="34"/>
      <c r="F127" s="33" t="n">
        <f aca="false">ROUND(D127*E127,0)</f>
        <v>0</v>
      </c>
      <c r="J127" s="30"/>
    </row>
    <row r="128" s="29" customFormat="true" ht="19.5" hidden="false" customHeight="false" outlineLevel="0" collapsed="false">
      <c r="A128" s="25" t="s">
        <v>5625</v>
      </c>
      <c r="B128" s="26" t="s">
        <v>848</v>
      </c>
      <c r="C128" s="33"/>
      <c r="D128" s="34"/>
      <c r="E128" s="34"/>
      <c r="F128" s="33" t="n">
        <f aca="false">ROUND(D128*E128,0)</f>
        <v>0</v>
      </c>
      <c r="J128" s="30"/>
    </row>
    <row r="129" customFormat="false" ht="19.5" hidden="false" customHeight="false" outlineLevel="0" collapsed="false">
      <c r="A129" s="31" t="s">
        <v>5626</v>
      </c>
      <c r="B129" s="45" t="s">
        <v>486</v>
      </c>
      <c r="C129" s="28" t="s">
        <v>101</v>
      </c>
      <c r="D129" s="34"/>
      <c r="E129" s="34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5627</v>
      </c>
      <c r="B130" s="45" t="s">
        <v>426</v>
      </c>
      <c r="C130" s="28" t="s">
        <v>101</v>
      </c>
      <c r="D130" s="34"/>
      <c r="E130" s="34"/>
      <c r="F130" s="33" t="n">
        <f aca="false">ROUND(D130*E130,0)</f>
        <v>0</v>
      </c>
    </row>
    <row r="131" customFormat="false" ht="19.5" hidden="false" customHeight="false" outlineLevel="0" collapsed="false">
      <c r="A131" s="31" t="s">
        <v>5628</v>
      </c>
      <c r="B131" s="45" t="s">
        <v>428</v>
      </c>
      <c r="C131" s="28" t="s">
        <v>101</v>
      </c>
      <c r="D131" s="34"/>
      <c r="E131" s="34"/>
      <c r="F131" s="33" t="n">
        <f aca="false">ROUND(D131*E131,0)</f>
        <v>0</v>
      </c>
    </row>
    <row r="132" customFormat="false" ht="19.5" hidden="false" customHeight="false" outlineLevel="0" collapsed="false">
      <c r="A132" s="31" t="s">
        <v>5629</v>
      </c>
      <c r="B132" s="45" t="s">
        <v>490</v>
      </c>
      <c r="C132" s="28" t="s">
        <v>101</v>
      </c>
      <c r="D132" s="34"/>
      <c r="E132" s="34"/>
      <c r="F132" s="33" t="n">
        <f aca="false">ROUND(D132*E132,0)</f>
        <v>0</v>
      </c>
    </row>
    <row r="133" s="29" customFormat="true" ht="19.5" hidden="false" customHeight="false" outlineLevel="0" collapsed="false">
      <c r="A133" s="25" t="s">
        <v>5630</v>
      </c>
      <c r="B133" s="26" t="s">
        <v>5631</v>
      </c>
      <c r="C133" s="33"/>
      <c r="D133" s="34"/>
      <c r="E133" s="34"/>
      <c r="F133" s="33" t="n">
        <f aca="false">ROUND(D133*E133,0)</f>
        <v>0</v>
      </c>
      <c r="J133" s="30"/>
    </row>
    <row r="134" customFormat="false" ht="19.5" hidden="false" customHeight="false" outlineLevel="0" collapsed="false">
      <c r="A134" s="31" t="s">
        <v>5632</v>
      </c>
      <c r="B134" s="32" t="s">
        <v>5633</v>
      </c>
      <c r="C134" s="28" t="s">
        <v>118</v>
      </c>
      <c r="D134" s="34"/>
      <c r="E134" s="34"/>
      <c r="F134" s="33" t="n">
        <f aca="false">ROUND(D134*E134,0)</f>
        <v>0</v>
      </c>
    </row>
    <row r="135" customFormat="false" ht="19.5" hidden="false" customHeight="false" outlineLevel="0" collapsed="false">
      <c r="A135" s="31" t="s">
        <v>5634</v>
      </c>
      <c r="B135" s="32" t="s">
        <v>5635</v>
      </c>
      <c r="C135" s="28" t="s">
        <v>118</v>
      </c>
      <c r="D135" s="34"/>
      <c r="E135" s="34"/>
      <c r="F135" s="33" t="n">
        <f aca="false">ROUND(D135*E135,0)</f>
        <v>0</v>
      </c>
    </row>
    <row r="136" s="29" customFormat="true" ht="19.5" hidden="false" customHeight="false" outlineLevel="0" collapsed="false">
      <c r="A136" s="25" t="s">
        <v>5636</v>
      </c>
      <c r="B136" s="26" t="s">
        <v>5637</v>
      </c>
      <c r="C136" s="33"/>
      <c r="D136" s="34"/>
      <c r="E136" s="34"/>
      <c r="F136" s="33" t="n">
        <f aca="false">ROUND(D136*E136,0)</f>
        <v>0</v>
      </c>
      <c r="J136" s="30"/>
    </row>
    <row r="137" customFormat="false" ht="19.5" hidden="false" customHeight="false" outlineLevel="0" collapsed="false">
      <c r="A137" s="31" t="s">
        <v>5638</v>
      </c>
      <c r="B137" s="32" t="s">
        <v>5639</v>
      </c>
      <c r="C137" s="28" t="s">
        <v>90</v>
      </c>
      <c r="D137" s="34"/>
      <c r="E137" s="34"/>
      <c r="F137" s="33" t="n">
        <f aca="false">ROUND(D137*E137,0)</f>
        <v>0</v>
      </c>
    </row>
    <row r="138" customFormat="false" ht="19.5" hidden="false" customHeight="false" outlineLevel="0" collapsed="false">
      <c r="A138" s="31" t="s">
        <v>5640</v>
      </c>
      <c r="B138" s="32" t="s">
        <v>5641</v>
      </c>
      <c r="C138" s="28" t="s">
        <v>90</v>
      </c>
      <c r="D138" s="34"/>
      <c r="E138" s="34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5642</v>
      </c>
      <c r="B139" s="32" t="s">
        <v>5643</v>
      </c>
      <c r="C139" s="28" t="s">
        <v>90</v>
      </c>
      <c r="D139" s="34"/>
      <c r="E139" s="34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5644</v>
      </c>
      <c r="B140" s="32" t="s">
        <v>5645</v>
      </c>
      <c r="C140" s="28" t="s">
        <v>90</v>
      </c>
      <c r="D140" s="34"/>
      <c r="E140" s="34"/>
      <c r="F140" s="33" t="n">
        <f aca="false">ROUND(D140*E140,0)</f>
        <v>0</v>
      </c>
    </row>
    <row r="141" customFormat="false" ht="19.5" hidden="false" customHeight="false" outlineLevel="0" collapsed="false">
      <c r="A141" s="31" t="s">
        <v>5646</v>
      </c>
      <c r="B141" s="32" t="s">
        <v>5647</v>
      </c>
      <c r="C141" s="28" t="s">
        <v>90</v>
      </c>
      <c r="D141" s="34"/>
      <c r="E141" s="34"/>
      <c r="F141" s="33" t="n">
        <f aca="false">ROUND(D141*E141,0)</f>
        <v>0</v>
      </c>
    </row>
    <row r="142" customFormat="false" ht="19.5" hidden="false" customHeight="false" outlineLevel="0" collapsed="false">
      <c r="A142" s="31" t="s">
        <v>5648</v>
      </c>
      <c r="B142" s="32" t="s">
        <v>5649</v>
      </c>
      <c r="C142" s="28" t="s">
        <v>90</v>
      </c>
      <c r="D142" s="34"/>
      <c r="E142" s="34"/>
      <c r="F142" s="33" t="n">
        <f aca="false">ROUND(D142*E142,0)</f>
        <v>0</v>
      </c>
    </row>
    <row r="143" customFormat="false" ht="19.5" hidden="false" customHeight="false" outlineLevel="0" collapsed="false">
      <c r="A143" s="31" t="s">
        <v>5650</v>
      </c>
      <c r="B143" s="32" t="s">
        <v>5651</v>
      </c>
      <c r="C143" s="28" t="s">
        <v>90</v>
      </c>
      <c r="D143" s="34"/>
      <c r="E143" s="34"/>
      <c r="F143" s="33" t="n">
        <f aca="false">ROUND(D143*E143,0)</f>
        <v>0</v>
      </c>
    </row>
    <row r="144" customFormat="false" ht="19.5" hidden="false" customHeight="false" outlineLevel="0" collapsed="false">
      <c r="A144" s="31" t="s">
        <v>5652</v>
      </c>
      <c r="B144" s="32" t="s">
        <v>5653</v>
      </c>
      <c r="C144" s="28" t="s">
        <v>90</v>
      </c>
      <c r="D144" s="34"/>
      <c r="E144" s="34"/>
      <c r="F144" s="33" t="n">
        <f aca="false">ROUND(D144*E144,0)</f>
        <v>0</v>
      </c>
    </row>
    <row r="145" customFormat="false" ht="19.5" hidden="false" customHeight="false" outlineLevel="0" collapsed="false">
      <c r="A145" s="31" t="s">
        <v>5654</v>
      </c>
      <c r="B145" s="32" t="s">
        <v>5655</v>
      </c>
      <c r="C145" s="28" t="s">
        <v>90</v>
      </c>
      <c r="D145" s="34"/>
      <c r="E145" s="34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5656</v>
      </c>
      <c r="B146" s="32" t="s">
        <v>5657</v>
      </c>
      <c r="C146" s="28" t="s">
        <v>90</v>
      </c>
      <c r="D146" s="34"/>
      <c r="E146" s="34"/>
      <c r="F146" s="33" t="n">
        <f aca="false">ROUND(D146*E146,0)</f>
        <v>0</v>
      </c>
    </row>
    <row r="147" customFormat="false" ht="19.5" hidden="false" customHeight="false" outlineLevel="0" collapsed="false">
      <c r="A147" s="31" t="s">
        <v>5658</v>
      </c>
      <c r="B147" s="45" t="s">
        <v>5659</v>
      </c>
      <c r="C147" s="33" t="s">
        <v>5660</v>
      </c>
      <c r="D147" s="34"/>
      <c r="E147" s="34"/>
      <c r="F147" s="33" t="n">
        <f aca="false">ROUND(D147*E147,0)</f>
        <v>0</v>
      </c>
    </row>
    <row r="148" customFormat="false" ht="19.5" hidden="false" customHeight="false" outlineLevel="0" collapsed="false">
      <c r="A148" s="25" t="s">
        <v>5661</v>
      </c>
      <c r="B148" s="26" t="s">
        <v>5662</v>
      </c>
      <c r="C148" s="33"/>
      <c r="D148" s="34"/>
      <c r="E148" s="34"/>
      <c r="F148" s="33" t="n">
        <f aca="false">ROUND(D148*E148,0)</f>
        <v>0</v>
      </c>
    </row>
    <row r="149" customFormat="false" ht="19.5" hidden="false" customHeight="false" outlineLevel="0" collapsed="false">
      <c r="A149" s="31" t="s">
        <v>5663</v>
      </c>
      <c r="B149" s="32" t="s">
        <v>5664</v>
      </c>
      <c r="C149" s="33" t="s">
        <v>5660</v>
      </c>
      <c r="D149" s="34"/>
      <c r="E149" s="34"/>
      <c r="F149" s="33" t="n">
        <f aca="false">ROUND(D149*E149,0)</f>
        <v>0</v>
      </c>
    </row>
    <row r="150" s="29" customFormat="true" ht="19.5" hidden="false" customHeight="false" outlineLevel="0" collapsed="false">
      <c r="A150" s="25" t="s">
        <v>5665</v>
      </c>
      <c r="B150" s="26" t="s">
        <v>5666</v>
      </c>
      <c r="C150" s="33"/>
      <c r="D150" s="34"/>
      <c r="E150" s="34"/>
      <c r="F150" s="33" t="n">
        <f aca="false">ROUND(D150*E150,0)</f>
        <v>0</v>
      </c>
      <c r="J150" s="30"/>
    </row>
    <row r="151" s="29" customFormat="true" ht="19.5" hidden="false" customHeight="false" outlineLevel="0" collapsed="false">
      <c r="A151" s="25" t="s">
        <v>5667</v>
      </c>
      <c r="B151" s="26" t="s">
        <v>848</v>
      </c>
      <c r="C151" s="33"/>
      <c r="D151" s="34"/>
      <c r="E151" s="34"/>
      <c r="F151" s="33" t="n">
        <f aca="false">ROUND(D151*E151,0)</f>
        <v>0</v>
      </c>
      <c r="J151" s="30"/>
    </row>
    <row r="152" customFormat="false" ht="19.5" hidden="false" customHeight="false" outlineLevel="0" collapsed="false">
      <c r="A152" s="31" t="s">
        <v>5668</v>
      </c>
      <c r="B152" s="45" t="s">
        <v>486</v>
      </c>
      <c r="C152" s="28" t="s">
        <v>101</v>
      </c>
      <c r="D152" s="34"/>
      <c r="E152" s="34"/>
      <c r="F152" s="33" t="n">
        <f aca="false">ROUND(D152*E152,0)</f>
        <v>0</v>
      </c>
    </row>
    <row r="153" customFormat="false" ht="19.5" hidden="false" customHeight="false" outlineLevel="0" collapsed="false">
      <c r="A153" s="31" t="s">
        <v>5669</v>
      </c>
      <c r="B153" s="45" t="s">
        <v>426</v>
      </c>
      <c r="C153" s="28" t="s">
        <v>101</v>
      </c>
      <c r="D153" s="34"/>
      <c r="E153" s="34"/>
      <c r="F153" s="33" t="n">
        <f aca="false">ROUND(D153*E153,0)</f>
        <v>0</v>
      </c>
    </row>
    <row r="154" customFormat="false" ht="19.5" hidden="false" customHeight="false" outlineLevel="0" collapsed="false">
      <c r="A154" s="31" t="s">
        <v>5670</v>
      </c>
      <c r="B154" s="45" t="s">
        <v>428</v>
      </c>
      <c r="C154" s="28" t="s">
        <v>101</v>
      </c>
      <c r="D154" s="34"/>
      <c r="E154" s="34"/>
      <c r="F154" s="33" t="n">
        <f aca="false">ROUND(D154*E154,0)</f>
        <v>0</v>
      </c>
    </row>
    <row r="155" customFormat="false" ht="19.5" hidden="false" customHeight="false" outlineLevel="0" collapsed="false">
      <c r="A155" s="31" t="s">
        <v>5671</v>
      </c>
      <c r="B155" s="45" t="s">
        <v>490</v>
      </c>
      <c r="C155" s="28" t="s">
        <v>101</v>
      </c>
      <c r="D155" s="34"/>
      <c r="E155" s="34"/>
      <c r="F155" s="33" t="n">
        <f aca="false">ROUND(D155*E155,0)</f>
        <v>0</v>
      </c>
    </row>
    <row r="156" s="29" customFormat="true" ht="19.5" hidden="false" customHeight="false" outlineLevel="0" collapsed="false">
      <c r="A156" s="25" t="s">
        <v>5672</v>
      </c>
      <c r="B156" s="26" t="s">
        <v>5631</v>
      </c>
      <c r="C156" s="33"/>
      <c r="D156" s="34"/>
      <c r="E156" s="34"/>
      <c r="F156" s="33" t="n">
        <f aca="false">ROUND(D156*E156,0)</f>
        <v>0</v>
      </c>
      <c r="J156" s="30"/>
    </row>
    <row r="157" customFormat="false" ht="19.5" hidden="false" customHeight="false" outlineLevel="0" collapsed="false">
      <c r="A157" s="31" t="s">
        <v>5673</v>
      </c>
      <c r="B157" s="32" t="s">
        <v>5633</v>
      </c>
      <c r="C157" s="28" t="s">
        <v>118</v>
      </c>
      <c r="D157" s="34"/>
      <c r="E157" s="34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5674</v>
      </c>
      <c r="B158" s="32" t="s">
        <v>5635</v>
      </c>
      <c r="C158" s="28" t="s">
        <v>118</v>
      </c>
      <c r="D158" s="34"/>
      <c r="E158" s="34"/>
      <c r="F158" s="33" t="n">
        <f aca="false">ROUND(D158*E158,0)</f>
        <v>0</v>
      </c>
    </row>
    <row r="159" s="29" customFormat="true" ht="19.5" hidden="false" customHeight="false" outlineLevel="0" collapsed="false">
      <c r="A159" s="25" t="s">
        <v>5675</v>
      </c>
      <c r="B159" s="26" t="s">
        <v>5637</v>
      </c>
      <c r="C159" s="33"/>
      <c r="D159" s="34"/>
      <c r="E159" s="34"/>
      <c r="F159" s="33" t="n">
        <f aca="false">ROUND(D159*E159,0)</f>
        <v>0</v>
      </c>
      <c r="J159" s="30"/>
    </row>
    <row r="160" customFormat="false" ht="19.5" hidden="false" customHeight="false" outlineLevel="0" collapsed="false">
      <c r="A160" s="31" t="s">
        <v>5676</v>
      </c>
      <c r="B160" s="32" t="s">
        <v>5639</v>
      </c>
      <c r="C160" s="28" t="s">
        <v>90</v>
      </c>
      <c r="D160" s="34"/>
      <c r="E160" s="34"/>
      <c r="F160" s="33" t="n">
        <f aca="false">ROUND(D160*E160,0)</f>
        <v>0</v>
      </c>
    </row>
    <row r="161" customFormat="false" ht="19.5" hidden="false" customHeight="false" outlineLevel="0" collapsed="false">
      <c r="A161" s="31" t="s">
        <v>5677</v>
      </c>
      <c r="B161" s="32" t="s">
        <v>5641</v>
      </c>
      <c r="C161" s="28" t="s">
        <v>90</v>
      </c>
      <c r="D161" s="34"/>
      <c r="E161" s="34"/>
      <c r="F161" s="33" t="n">
        <f aca="false">ROUND(D161*E161,0)</f>
        <v>0</v>
      </c>
    </row>
    <row r="162" customFormat="false" ht="19.5" hidden="false" customHeight="false" outlineLevel="0" collapsed="false">
      <c r="A162" s="31" t="s">
        <v>5678</v>
      </c>
      <c r="B162" s="32" t="s">
        <v>5643</v>
      </c>
      <c r="C162" s="28" t="s">
        <v>90</v>
      </c>
      <c r="D162" s="34"/>
      <c r="E162" s="34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5679</v>
      </c>
      <c r="B163" s="32" t="s">
        <v>5645</v>
      </c>
      <c r="C163" s="28" t="s">
        <v>90</v>
      </c>
      <c r="D163" s="34"/>
      <c r="E163" s="34"/>
      <c r="F163" s="33" t="n">
        <f aca="false">ROUND(D163*E163,0)</f>
        <v>0</v>
      </c>
    </row>
    <row r="164" customFormat="false" ht="19.5" hidden="false" customHeight="false" outlineLevel="0" collapsed="false">
      <c r="A164" s="31" t="s">
        <v>5680</v>
      </c>
      <c r="B164" s="32" t="s">
        <v>5647</v>
      </c>
      <c r="C164" s="28" t="s">
        <v>90</v>
      </c>
      <c r="D164" s="34"/>
      <c r="E164" s="34"/>
      <c r="F164" s="33" t="n">
        <f aca="false">ROUND(D164*E164,0)</f>
        <v>0</v>
      </c>
    </row>
    <row r="165" s="29" customFormat="true" ht="19.5" hidden="false" customHeight="false" outlineLevel="0" collapsed="false">
      <c r="A165" s="25" t="s">
        <v>5681</v>
      </c>
      <c r="B165" s="26" t="s">
        <v>5682</v>
      </c>
      <c r="C165" s="33"/>
      <c r="D165" s="34"/>
      <c r="E165" s="34"/>
      <c r="F165" s="33" t="n">
        <f aca="false">ROUND(D165*E165,0)</f>
        <v>0</v>
      </c>
      <c r="J165" s="30"/>
    </row>
    <row r="166" s="29" customFormat="true" ht="19.5" hidden="false" customHeight="false" outlineLevel="0" collapsed="false">
      <c r="A166" s="25" t="s">
        <v>5683</v>
      </c>
      <c r="B166" s="26" t="s">
        <v>848</v>
      </c>
      <c r="C166" s="33"/>
      <c r="D166" s="34"/>
      <c r="E166" s="34"/>
      <c r="F166" s="33" t="n">
        <f aca="false">ROUND(D166*E166,0)</f>
        <v>0</v>
      </c>
      <c r="J166" s="30"/>
    </row>
    <row r="167" customFormat="false" ht="19.5" hidden="false" customHeight="false" outlineLevel="0" collapsed="false">
      <c r="A167" s="31" t="s">
        <v>5684</v>
      </c>
      <c r="B167" s="45" t="s">
        <v>486</v>
      </c>
      <c r="C167" s="28" t="s">
        <v>101</v>
      </c>
      <c r="D167" s="34"/>
      <c r="E167" s="34"/>
      <c r="F167" s="33" t="n">
        <f aca="false">ROUND(D167*E167,0)</f>
        <v>0</v>
      </c>
    </row>
    <row r="168" customFormat="false" ht="19.5" hidden="false" customHeight="false" outlineLevel="0" collapsed="false">
      <c r="A168" s="31" t="s">
        <v>5685</v>
      </c>
      <c r="B168" s="45" t="s">
        <v>426</v>
      </c>
      <c r="C168" s="28" t="s">
        <v>101</v>
      </c>
      <c r="D168" s="34"/>
      <c r="E168" s="34"/>
      <c r="F168" s="33" t="n">
        <f aca="false">ROUND(D168*E168,0)</f>
        <v>0</v>
      </c>
    </row>
    <row r="169" customFormat="false" ht="19.5" hidden="false" customHeight="false" outlineLevel="0" collapsed="false">
      <c r="A169" s="31" t="s">
        <v>5686</v>
      </c>
      <c r="B169" s="45" t="s">
        <v>428</v>
      </c>
      <c r="C169" s="28" t="s">
        <v>101</v>
      </c>
      <c r="D169" s="34"/>
      <c r="E169" s="34"/>
      <c r="F169" s="33" t="n">
        <f aca="false">ROUND(D169*E169,0)</f>
        <v>0</v>
      </c>
    </row>
    <row r="170" customFormat="false" ht="19.5" hidden="false" customHeight="false" outlineLevel="0" collapsed="false">
      <c r="A170" s="31" t="s">
        <v>5687</v>
      </c>
      <c r="B170" s="45" t="s">
        <v>490</v>
      </c>
      <c r="C170" s="28" t="s">
        <v>101</v>
      </c>
      <c r="D170" s="34"/>
      <c r="E170" s="34"/>
      <c r="F170" s="33" t="n">
        <f aca="false">ROUND(D170*E170,0)</f>
        <v>0</v>
      </c>
    </row>
    <row r="171" s="29" customFormat="true" ht="19.5" hidden="false" customHeight="false" outlineLevel="0" collapsed="false">
      <c r="A171" s="25" t="s">
        <v>5688</v>
      </c>
      <c r="B171" s="26" t="s">
        <v>5689</v>
      </c>
      <c r="C171" s="33"/>
      <c r="D171" s="34"/>
      <c r="E171" s="34"/>
      <c r="F171" s="33" t="n">
        <f aca="false">ROUND(D171*E171,0)</f>
        <v>0</v>
      </c>
      <c r="J171" s="30"/>
    </row>
    <row r="172" customFormat="false" ht="19.5" hidden="false" customHeight="false" outlineLevel="0" collapsed="false">
      <c r="A172" s="31" t="s">
        <v>5690</v>
      </c>
      <c r="B172" s="32" t="s">
        <v>5691</v>
      </c>
      <c r="C172" s="28" t="s">
        <v>118</v>
      </c>
      <c r="D172" s="34"/>
      <c r="E172" s="34"/>
      <c r="F172" s="33" t="n">
        <f aca="false">ROUND(D172*E172,0)</f>
        <v>0</v>
      </c>
    </row>
    <row r="173" customFormat="false" ht="19.5" hidden="false" customHeight="false" outlineLevel="0" collapsed="false">
      <c r="A173" s="31" t="s">
        <v>5692</v>
      </c>
      <c r="B173" s="32" t="s">
        <v>5633</v>
      </c>
      <c r="C173" s="28" t="s">
        <v>118</v>
      </c>
      <c r="D173" s="34"/>
      <c r="E173" s="34"/>
      <c r="F173" s="33" t="n">
        <f aca="false">ROUND(D173*E173,0)</f>
        <v>0</v>
      </c>
    </row>
    <row r="174" customFormat="false" ht="19.5" hidden="false" customHeight="false" outlineLevel="0" collapsed="false">
      <c r="A174" s="31" t="s">
        <v>5693</v>
      </c>
      <c r="B174" s="32" t="s">
        <v>5635</v>
      </c>
      <c r="C174" s="28" t="s">
        <v>118</v>
      </c>
      <c r="D174" s="34"/>
      <c r="E174" s="34"/>
      <c r="F174" s="33" t="n">
        <f aca="false">ROUND(D174*E174,0)</f>
        <v>0</v>
      </c>
    </row>
    <row r="175" s="29" customFormat="true" ht="19.5" hidden="false" customHeight="false" outlineLevel="0" collapsed="false">
      <c r="A175" s="25" t="s">
        <v>5694</v>
      </c>
      <c r="B175" s="26" t="s">
        <v>5637</v>
      </c>
      <c r="C175" s="33"/>
      <c r="D175" s="34"/>
      <c r="E175" s="34"/>
      <c r="F175" s="33" t="n">
        <f aca="false">ROUND(D175*E175,0)</f>
        <v>0</v>
      </c>
      <c r="J175" s="30"/>
    </row>
    <row r="176" customFormat="false" ht="19.5" hidden="false" customHeight="false" outlineLevel="0" collapsed="false">
      <c r="A176" s="31" t="s">
        <v>5695</v>
      </c>
      <c r="B176" s="32" t="s">
        <v>5639</v>
      </c>
      <c r="C176" s="28" t="s">
        <v>90</v>
      </c>
      <c r="D176" s="34"/>
      <c r="E176" s="34"/>
      <c r="F176" s="33" t="n">
        <f aca="false">ROUND(D176*E176,0)</f>
        <v>0</v>
      </c>
    </row>
    <row r="177" customFormat="false" ht="19.5" hidden="false" customHeight="false" outlineLevel="0" collapsed="false">
      <c r="A177" s="31" t="s">
        <v>5696</v>
      </c>
      <c r="B177" s="32" t="s">
        <v>5641</v>
      </c>
      <c r="C177" s="28" t="s">
        <v>90</v>
      </c>
      <c r="D177" s="34"/>
      <c r="E177" s="34"/>
      <c r="F177" s="33" t="n">
        <f aca="false">ROUND(D177*E177,0)</f>
        <v>0</v>
      </c>
    </row>
    <row r="178" customFormat="false" ht="19.5" hidden="false" customHeight="false" outlineLevel="0" collapsed="false">
      <c r="A178" s="31" t="s">
        <v>5697</v>
      </c>
      <c r="B178" s="32" t="s">
        <v>5643</v>
      </c>
      <c r="C178" s="28" t="s">
        <v>90</v>
      </c>
      <c r="D178" s="34"/>
      <c r="E178" s="34"/>
      <c r="F178" s="33" t="n">
        <f aca="false">ROUND(D178*E178,0)</f>
        <v>0</v>
      </c>
    </row>
    <row r="179" s="29" customFormat="true" ht="19.5" hidden="false" customHeight="false" outlineLevel="0" collapsed="false">
      <c r="A179" s="25" t="s">
        <v>5698</v>
      </c>
      <c r="B179" s="26" t="s">
        <v>5699</v>
      </c>
      <c r="C179" s="33"/>
      <c r="D179" s="34"/>
      <c r="E179" s="34"/>
      <c r="F179" s="33" t="n">
        <f aca="false">ROUND(D179*E179,0)</f>
        <v>0</v>
      </c>
      <c r="J179" s="30"/>
    </row>
    <row r="180" s="29" customFormat="true" ht="19.5" hidden="false" customHeight="false" outlineLevel="0" collapsed="false">
      <c r="A180" s="25" t="s">
        <v>5700</v>
      </c>
      <c r="B180" s="26" t="s">
        <v>848</v>
      </c>
      <c r="C180" s="33"/>
      <c r="D180" s="34"/>
      <c r="E180" s="34"/>
      <c r="F180" s="33" t="n">
        <f aca="false">ROUND(D180*E180,0)</f>
        <v>0</v>
      </c>
      <c r="J180" s="30"/>
    </row>
    <row r="181" customFormat="false" ht="19.5" hidden="false" customHeight="false" outlineLevel="0" collapsed="false">
      <c r="A181" s="31" t="s">
        <v>5701</v>
      </c>
      <c r="B181" s="45" t="s">
        <v>486</v>
      </c>
      <c r="C181" s="28" t="s">
        <v>101</v>
      </c>
      <c r="D181" s="34"/>
      <c r="E181" s="34"/>
      <c r="F181" s="33" t="n">
        <f aca="false">ROUND(D181*E181,0)</f>
        <v>0</v>
      </c>
    </row>
    <row r="182" customFormat="false" ht="19.5" hidden="false" customHeight="false" outlineLevel="0" collapsed="false">
      <c r="A182" s="31" t="s">
        <v>5702</v>
      </c>
      <c r="B182" s="45" t="s">
        <v>426</v>
      </c>
      <c r="C182" s="28" t="s">
        <v>101</v>
      </c>
      <c r="D182" s="34"/>
      <c r="E182" s="34"/>
      <c r="F182" s="33" t="n">
        <f aca="false">ROUND(D182*E182,0)</f>
        <v>0</v>
      </c>
    </row>
    <row r="183" customFormat="false" ht="19.5" hidden="false" customHeight="false" outlineLevel="0" collapsed="false">
      <c r="A183" s="31" t="s">
        <v>5703</v>
      </c>
      <c r="B183" s="45" t="s">
        <v>428</v>
      </c>
      <c r="C183" s="28" t="s">
        <v>101</v>
      </c>
      <c r="D183" s="34"/>
      <c r="E183" s="34"/>
      <c r="F183" s="33" t="n">
        <f aca="false">ROUND(D183*E183,0)</f>
        <v>0</v>
      </c>
    </row>
    <row r="184" customFormat="false" ht="19.5" hidden="false" customHeight="false" outlineLevel="0" collapsed="false">
      <c r="A184" s="31" t="s">
        <v>5704</v>
      </c>
      <c r="B184" s="45" t="s">
        <v>490</v>
      </c>
      <c r="C184" s="28" t="s">
        <v>101</v>
      </c>
      <c r="D184" s="34"/>
      <c r="E184" s="34"/>
      <c r="F184" s="33" t="n">
        <f aca="false">ROUND(D184*E184,0)</f>
        <v>0</v>
      </c>
    </row>
    <row r="185" s="29" customFormat="true" ht="19.5" hidden="false" customHeight="false" outlineLevel="0" collapsed="false">
      <c r="A185" s="25" t="s">
        <v>5705</v>
      </c>
      <c r="B185" s="26" t="s">
        <v>5706</v>
      </c>
      <c r="C185" s="33"/>
      <c r="D185" s="34"/>
      <c r="E185" s="34"/>
      <c r="F185" s="33" t="n">
        <f aca="false">ROUND(D185*E185,0)</f>
        <v>0</v>
      </c>
      <c r="J185" s="30"/>
    </row>
    <row r="186" customFormat="false" ht="19.5" hidden="false" customHeight="false" outlineLevel="0" collapsed="false">
      <c r="A186" s="31" t="s">
        <v>5707</v>
      </c>
      <c r="B186" s="32" t="s">
        <v>5691</v>
      </c>
      <c r="C186" s="28" t="s">
        <v>118</v>
      </c>
      <c r="D186" s="34"/>
      <c r="E186" s="34"/>
      <c r="F186" s="33" t="n">
        <f aca="false">ROUND(D186*E186,0)</f>
        <v>0</v>
      </c>
    </row>
    <row r="187" customFormat="false" ht="19.5" hidden="false" customHeight="false" outlineLevel="0" collapsed="false">
      <c r="A187" s="31" t="s">
        <v>5708</v>
      </c>
      <c r="B187" s="32" t="s">
        <v>5633</v>
      </c>
      <c r="C187" s="28" t="s">
        <v>118</v>
      </c>
      <c r="D187" s="34"/>
      <c r="E187" s="34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5709</v>
      </c>
      <c r="B188" s="32" t="s">
        <v>5635</v>
      </c>
      <c r="C188" s="28" t="s">
        <v>118</v>
      </c>
      <c r="D188" s="34"/>
      <c r="E188" s="34"/>
      <c r="F188" s="33" t="n">
        <f aca="false">ROUND(D188*E188,0)</f>
        <v>0</v>
      </c>
    </row>
    <row r="189" s="29" customFormat="true" ht="19.5" hidden="false" customHeight="false" outlineLevel="0" collapsed="false">
      <c r="A189" s="25" t="s">
        <v>5710</v>
      </c>
      <c r="B189" s="26" t="s">
        <v>5637</v>
      </c>
      <c r="C189" s="33"/>
      <c r="D189" s="34"/>
      <c r="E189" s="34"/>
      <c r="F189" s="33" t="n">
        <f aca="false">ROUND(D189*E189,0)</f>
        <v>0</v>
      </c>
      <c r="J189" s="30"/>
    </row>
    <row r="190" customFormat="false" ht="19.5" hidden="false" customHeight="false" outlineLevel="0" collapsed="false">
      <c r="A190" s="31" t="s">
        <v>5711</v>
      </c>
      <c r="B190" s="32" t="s">
        <v>5639</v>
      </c>
      <c r="C190" s="28" t="s">
        <v>90</v>
      </c>
      <c r="D190" s="34"/>
      <c r="E190" s="34"/>
      <c r="F190" s="33" t="n">
        <f aca="false">ROUND(D190*E190,0)</f>
        <v>0</v>
      </c>
    </row>
    <row r="191" customFormat="false" ht="19.5" hidden="false" customHeight="false" outlineLevel="0" collapsed="false">
      <c r="A191" s="31" t="s">
        <v>5712</v>
      </c>
      <c r="B191" s="32" t="s">
        <v>5641</v>
      </c>
      <c r="C191" s="28" t="s">
        <v>90</v>
      </c>
      <c r="D191" s="34"/>
      <c r="E191" s="34"/>
      <c r="F191" s="33" t="n">
        <f aca="false">ROUND(D191*E191,0)</f>
        <v>0</v>
      </c>
    </row>
    <row r="192" customFormat="false" ht="19.5" hidden="false" customHeight="false" outlineLevel="0" collapsed="false">
      <c r="A192" s="31" t="s">
        <v>5713</v>
      </c>
      <c r="B192" s="32" t="s">
        <v>5643</v>
      </c>
      <c r="C192" s="28" t="s">
        <v>90</v>
      </c>
      <c r="D192" s="34"/>
      <c r="E192" s="34"/>
      <c r="F192" s="33" t="n">
        <f aca="false">ROUND(D192*E192,0)</f>
        <v>0</v>
      </c>
    </row>
    <row r="193" s="29" customFormat="true" ht="19.5" hidden="false" customHeight="false" outlineLevel="0" collapsed="false">
      <c r="A193" s="25" t="s">
        <v>5714</v>
      </c>
      <c r="B193" s="26" t="s">
        <v>5715</v>
      </c>
      <c r="C193" s="33"/>
      <c r="D193" s="34"/>
      <c r="E193" s="34"/>
      <c r="F193" s="33" t="n">
        <f aca="false">ROUND(D193*E193,0)</f>
        <v>0</v>
      </c>
      <c r="J193" s="30"/>
    </row>
    <row r="194" s="29" customFormat="true" ht="19.5" hidden="false" customHeight="false" outlineLevel="0" collapsed="false">
      <c r="A194" s="25" t="s">
        <v>5716</v>
      </c>
      <c r="B194" s="26" t="s">
        <v>5717</v>
      </c>
      <c r="C194" s="33"/>
      <c r="D194" s="34"/>
      <c r="E194" s="34"/>
      <c r="F194" s="33" t="n">
        <f aca="false">ROUND(D194*E194,0)</f>
        <v>0</v>
      </c>
      <c r="J194" s="30"/>
    </row>
    <row r="195" customFormat="false" ht="19.5" hidden="false" customHeight="false" outlineLevel="0" collapsed="false">
      <c r="A195" s="31" t="s">
        <v>5718</v>
      </c>
      <c r="B195" s="32" t="s">
        <v>5639</v>
      </c>
      <c r="C195" s="28" t="s">
        <v>90</v>
      </c>
      <c r="D195" s="34"/>
      <c r="E195" s="34"/>
      <c r="F195" s="33" t="n">
        <f aca="false">ROUND(D195*E195,0)</f>
        <v>0</v>
      </c>
    </row>
    <row r="196" customFormat="false" ht="19.5" hidden="false" customHeight="false" outlineLevel="0" collapsed="false">
      <c r="A196" s="31" t="s">
        <v>5719</v>
      </c>
      <c r="B196" s="32" t="s">
        <v>5641</v>
      </c>
      <c r="C196" s="28" t="s">
        <v>90</v>
      </c>
      <c r="D196" s="34"/>
      <c r="E196" s="34"/>
      <c r="F196" s="33" t="n">
        <f aca="false">ROUND(D196*E196,0)</f>
        <v>0</v>
      </c>
    </row>
    <row r="197" customFormat="false" ht="19.5" hidden="false" customHeight="false" outlineLevel="0" collapsed="false">
      <c r="A197" s="31" t="s">
        <v>5720</v>
      </c>
      <c r="B197" s="32" t="s">
        <v>5643</v>
      </c>
      <c r="C197" s="28" t="s">
        <v>90</v>
      </c>
      <c r="D197" s="34"/>
      <c r="E197" s="34"/>
      <c r="F197" s="33" t="n">
        <f aca="false">ROUND(D197*E197,0)</f>
        <v>0</v>
      </c>
    </row>
    <row r="198" customFormat="false" ht="19.5" hidden="false" customHeight="false" outlineLevel="0" collapsed="false">
      <c r="A198" s="31" t="s">
        <v>5721</v>
      </c>
      <c r="B198" s="32" t="s">
        <v>5645</v>
      </c>
      <c r="C198" s="28" t="s">
        <v>90</v>
      </c>
      <c r="D198" s="34"/>
      <c r="E198" s="34"/>
      <c r="F198" s="33" t="n">
        <f aca="false">ROUND(D198*E198,0)</f>
        <v>0</v>
      </c>
    </row>
    <row r="199" customFormat="false" ht="19.5" hidden="false" customHeight="false" outlineLevel="0" collapsed="false">
      <c r="A199" s="31" t="s">
        <v>5722</v>
      </c>
      <c r="B199" s="32" t="s">
        <v>5647</v>
      </c>
      <c r="C199" s="28" t="s">
        <v>90</v>
      </c>
      <c r="D199" s="34"/>
      <c r="E199" s="34"/>
      <c r="F199" s="33" t="n">
        <f aca="false">ROUND(D199*E199,0)</f>
        <v>0</v>
      </c>
    </row>
    <row r="200" customFormat="false" ht="19.5" hidden="false" customHeight="false" outlineLevel="0" collapsed="false">
      <c r="A200" s="25" t="s">
        <v>5723</v>
      </c>
      <c r="B200" s="26" t="s">
        <v>5724</v>
      </c>
      <c r="C200" s="33"/>
      <c r="D200" s="34"/>
      <c r="E200" s="34"/>
      <c r="F200" s="33" t="n">
        <f aca="false">ROUND(D200*E200,0)</f>
        <v>0</v>
      </c>
    </row>
    <row r="201" customFormat="false" ht="19.5" hidden="false" customHeight="false" outlineLevel="0" collapsed="false">
      <c r="A201" s="31" t="s">
        <v>5725</v>
      </c>
      <c r="B201" s="32" t="s">
        <v>5649</v>
      </c>
      <c r="C201" s="28" t="s">
        <v>90</v>
      </c>
      <c r="D201" s="34"/>
      <c r="E201" s="34"/>
      <c r="F201" s="33" t="n">
        <f aca="false">ROUND(D201*E201,0)</f>
        <v>0</v>
      </c>
    </row>
    <row r="202" customFormat="false" ht="19.5" hidden="false" customHeight="false" outlineLevel="0" collapsed="false">
      <c r="A202" s="31" t="s">
        <v>5726</v>
      </c>
      <c r="B202" s="32" t="s">
        <v>5651</v>
      </c>
      <c r="C202" s="28" t="s">
        <v>90</v>
      </c>
      <c r="D202" s="34"/>
      <c r="E202" s="34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5727</v>
      </c>
      <c r="B203" s="32" t="s">
        <v>5653</v>
      </c>
      <c r="C203" s="28" t="s">
        <v>90</v>
      </c>
      <c r="D203" s="34"/>
      <c r="E203" s="34"/>
      <c r="F203" s="33" t="n">
        <f aca="false">ROUND(D203*E203,0)</f>
        <v>0</v>
      </c>
    </row>
    <row r="204" customFormat="false" ht="19.5" hidden="false" customHeight="false" outlineLevel="0" collapsed="false">
      <c r="A204" s="31" t="s">
        <v>5728</v>
      </c>
      <c r="B204" s="32" t="s">
        <v>5655</v>
      </c>
      <c r="C204" s="28" t="s">
        <v>90</v>
      </c>
      <c r="D204" s="34"/>
      <c r="E204" s="34"/>
      <c r="F204" s="33" t="n">
        <f aca="false">ROUND(D204*E204,0)</f>
        <v>0</v>
      </c>
    </row>
    <row r="205" customFormat="false" ht="19.5" hidden="false" customHeight="false" outlineLevel="0" collapsed="false">
      <c r="A205" s="31" t="s">
        <v>5729</v>
      </c>
      <c r="B205" s="32" t="s">
        <v>5657</v>
      </c>
      <c r="C205" s="28" t="s">
        <v>90</v>
      </c>
      <c r="D205" s="34"/>
      <c r="E205" s="34"/>
      <c r="F205" s="33" t="n">
        <f aca="false">ROUND(D205*E205,0)</f>
        <v>0</v>
      </c>
    </row>
    <row r="206" s="29" customFormat="true" ht="19.5" hidden="false" customHeight="false" outlineLevel="0" collapsed="false">
      <c r="A206" s="25" t="s">
        <v>5730</v>
      </c>
      <c r="B206" s="26" t="s">
        <v>5731</v>
      </c>
      <c r="C206" s="33"/>
      <c r="D206" s="34"/>
      <c r="E206" s="34"/>
      <c r="F206" s="33" t="n">
        <f aca="false">ROUND(D206*E206,0)</f>
        <v>0</v>
      </c>
      <c r="J206" s="30"/>
    </row>
    <row r="207" customFormat="false" ht="19.5" hidden="false" customHeight="false" outlineLevel="0" collapsed="false">
      <c r="A207" s="31" t="s">
        <v>5732</v>
      </c>
      <c r="B207" s="32" t="s">
        <v>5733</v>
      </c>
      <c r="C207" s="33" t="s">
        <v>3876</v>
      </c>
      <c r="D207" s="34"/>
      <c r="E207" s="34"/>
      <c r="F207" s="33" t="n">
        <f aca="false">ROUND(D207*E207,0)</f>
        <v>0</v>
      </c>
    </row>
    <row r="208" customFormat="false" ht="19.5" hidden="false" customHeight="false" outlineLevel="0" collapsed="false">
      <c r="A208" s="31" t="s">
        <v>5734</v>
      </c>
      <c r="B208" s="32" t="s">
        <v>5735</v>
      </c>
      <c r="C208" s="33" t="s">
        <v>3876</v>
      </c>
      <c r="D208" s="34"/>
      <c r="E208" s="34"/>
      <c r="F208" s="33" t="n">
        <f aca="false">ROUND(D208*E208,0)</f>
        <v>0</v>
      </c>
    </row>
    <row r="209" customFormat="false" ht="19.5" hidden="false" customHeight="false" outlineLevel="0" collapsed="false">
      <c r="A209" s="31" t="s">
        <v>5736</v>
      </c>
      <c r="B209" s="32" t="s">
        <v>5737</v>
      </c>
      <c r="C209" s="33" t="s">
        <v>3876</v>
      </c>
      <c r="D209" s="34"/>
      <c r="E209" s="34"/>
      <c r="F209" s="33" t="n">
        <f aca="false">ROUND(D209*E209,0)</f>
        <v>0</v>
      </c>
    </row>
    <row r="210" s="29" customFormat="true" ht="19.5" hidden="false" customHeight="false" outlineLevel="0" collapsed="false">
      <c r="A210" s="25" t="s">
        <v>5738</v>
      </c>
      <c r="B210" s="26" t="s">
        <v>5739</v>
      </c>
      <c r="C210" s="33"/>
      <c r="D210" s="34"/>
      <c r="E210" s="34"/>
      <c r="F210" s="33" t="n">
        <f aca="false">ROUND(D210*E210,0)</f>
        <v>0</v>
      </c>
      <c r="J210" s="30"/>
    </row>
    <row r="211" customFormat="false" ht="19.5" hidden="false" customHeight="false" outlineLevel="0" collapsed="false">
      <c r="A211" s="31" t="s">
        <v>5740</v>
      </c>
      <c r="B211" s="32" t="s">
        <v>5741</v>
      </c>
      <c r="C211" s="33" t="s">
        <v>3876</v>
      </c>
      <c r="D211" s="34"/>
      <c r="E211" s="34"/>
      <c r="F211" s="33" t="n">
        <f aca="false">ROUND(D211*E211,0)</f>
        <v>0</v>
      </c>
    </row>
    <row r="212" s="29" customFormat="true" ht="19.5" hidden="false" customHeight="false" outlineLevel="0" collapsed="false">
      <c r="A212" s="25" t="s">
        <v>5742</v>
      </c>
      <c r="B212" s="26" t="s">
        <v>5743</v>
      </c>
      <c r="C212" s="33"/>
      <c r="D212" s="34"/>
      <c r="E212" s="34"/>
      <c r="F212" s="33" t="n">
        <f aca="false">ROUND(D212*E212,0)</f>
        <v>0</v>
      </c>
      <c r="J212" s="30"/>
    </row>
    <row r="213" customFormat="false" ht="19.5" hidden="false" customHeight="false" outlineLevel="0" collapsed="false">
      <c r="A213" s="31" t="s">
        <v>5744</v>
      </c>
      <c r="B213" s="32" t="s">
        <v>5745</v>
      </c>
      <c r="C213" s="33" t="s">
        <v>5746</v>
      </c>
      <c r="D213" s="34"/>
      <c r="E213" s="34"/>
      <c r="F213" s="33" t="n">
        <f aca="false">ROUND(D213*E213,0)</f>
        <v>0</v>
      </c>
    </row>
    <row r="214" customFormat="false" ht="19.5" hidden="false" customHeight="false" outlineLevel="0" collapsed="false">
      <c r="A214" s="31" t="s">
        <v>5747</v>
      </c>
      <c r="B214" s="32" t="s">
        <v>5748</v>
      </c>
      <c r="C214" s="33" t="s">
        <v>3876</v>
      </c>
      <c r="D214" s="34"/>
      <c r="E214" s="34"/>
      <c r="F214" s="33" t="n">
        <f aca="false">ROUND(D214*E214,0)</f>
        <v>0</v>
      </c>
    </row>
    <row r="215" s="29" customFormat="true" ht="19.5" hidden="false" customHeight="false" outlineLevel="0" collapsed="false">
      <c r="A215" s="25" t="s">
        <v>5749</v>
      </c>
      <c r="B215" s="26" t="s">
        <v>5750</v>
      </c>
      <c r="C215" s="33"/>
      <c r="D215" s="34"/>
      <c r="E215" s="34"/>
      <c r="F215" s="33" t="n">
        <f aca="false">ROUND(D215*E215,0)</f>
        <v>0</v>
      </c>
      <c r="J215" s="30"/>
    </row>
    <row r="216" s="29" customFormat="true" ht="19.5" hidden="false" customHeight="false" outlineLevel="0" collapsed="false">
      <c r="A216" s="25" t="s">
        <v>5751</v>
      </c>
      <c r="B216" s="26" t="s">
        <v>5752</v>
      </c>
      <c r="C216" s="33"/>
      <c r="D216" s="34"/>
      <c r="E216" s="34"/>
      <c r="F216" s="33" t="n">
        <f aca="false">ROUND(D216*E216,0)</f>
        <v>0</v>
      </c>
      <c r="J216" s="30"/>
    </row>
    <row r="217" customFormat="false" ht="19.5" hidden="false" customHeight="false" outlineLevel="0" collapsed="false">
      <c r="A217" s="31" t="s">
        <v>5753</v>
      </c>
      <c r="B217" s="32" t="s">
        <v>5754</v>
      </c>
      <c r="C217" s="33" t="s">
        <v>5755</v>
      </c>
      <c r="D217" s="34"/>
      <c r="E217" s="34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5756</v>
      </c>
      <c r="B218" s="32" t="s">
        <v>5757</v>
      </c>
      <c r="C218" s="33" t="s">
        <v>5755</v>
      </c>
      <c r="D218" s="34"/>
      <c r="E218" s="34"/>
      <c r="F218" s="33" t="n">
        <f aca="false">ROUND(D218*E218,0)</f>
        <v>0</v>
      </c>
    </row>
    <row r="219" s="29" customFormat="true" ht="19.5" hidden="false" customHeight="false" outlineLevel="0" collapsed="false">
      <c r="A219" s="25" t="s">
        <v>5758</v>
      </c>
      <c r="B219" s="26" t="s">
        <v>5759</v>
      </c>
      <c r="C219" s="33"/>
      <c r="D219" s="34"/>
      <c r="E219" s="34"/>
      <c r="F219" s="33" t="n">
        <f aca="false">ROUND(D219*E219,0)</f>
        <v>0</v>
      </c>
      <c r="J219" s="30"/>
    </row>
    <row r="220" customFormat="false" ht="19.5" hidden="false" customHeight="false" outlineLevel="0" collapsed="false">
      <c r="A220" s="31" t="s">
        <v>5760</v>
      </c>
      <c r="B220" s="32" t="s">
        <v>5754</v>
      </c>
      <c r="C220" s="33" t="s">
        <v>5755</v>
      </c>
      <c r="D220" s="34"/>
      <c r="E220" s="34"/>
      <c r="F220" s="33" t="n">
        <f aca="false">ROUND(D220*E220,0)</f>
        <v>0</v>
      </c>
    </row>
    <row r="221" customFormat="false" ht="19.5" hidden="false" customHeight="false" outlineLevel="0" collapsed="false">
      <c r="A221" s="31" t="s">
        <v>5761</v>
      </c>
      <c r="B221" s="32" t="s">
        <v>5757</v>
      </c>
      <c r="C221" s="33" t="s">
        <v>5755</v>
      </c>
      <c r="D221" s="34"/>
      <c r="E221" s="34"/>
      <c r="F221" s="33" t="n">
        <f aca="false">ROUND(D221*E221,0)</f>
        <v>0</v>
      </c>
    </row>
    <row r="222" s="29" customFormat="true" ht="19.5" hidden="false" customHeight="false" outlineLevel="0" collapsed="false">
      <c r="A222" s="25" t="s">
        <v>5762</v>
      </c>
      <c r="B222" s="26" t="s">
        <v>5763</v>
      </c>
      <c r="C222" s="33"/>
      <c r="D222" s="34"/>
      <c r="E222" s="34"/>
      <c r="F222" s="33" t="n">
        <f aca="false">ROUND(D222*E222,0)</f>
        <v>0</v>
      </c>
      <c r="J222" s="30"/>
    </row>
    <row r="223" s="29" customFormat="true" ht="19.5" hidden="false" customHeight="false" outlineLevel="0" collapsed="false">
      <c r="A223" s="25" t="s">
        <v>5764</v>
      </c>
      <c r="B223" s="26" t="s">
        <v>5765</v>
      </c>
      <c r="C223" s="33"/>
      <c r="D223" s="34"/>
      <c r="E223" s="34"/>
      <c r="F223" s="33" t="n">
        <f aca="false">ROUND(D223*E223,0)</f>
        <v>0</v>
      </c>
      <c r="J223" s="30"/>
    </row>
    <row r="224" customFormat="false" ht="19.5" hidden="false" customHeight="false" outlineLevel="0" collapsed="false">
      <c r="A224" s="31" t="s">
        <v>5766</v>
      </c>
      <c r="B224" s="45" t="s">
        <v>5767</v>
      </c>
      <c r="C224" s="33" t="s">
        <v>5755</v>
      </c>
      <c r="D224" s="34"/>
      <c r="E224" s="34"/>
      <c r="F224" s="33" t="n">
        <f aca="false">ROUND(D224*E224,0)</f>
        <v>0</v>
      </c>
    </row>
    <row r="225" customFormat="false" ht="19.5" hidden="false" customHeight="false" outlineLevel="0" collapsed="false">
      <c r="A225" s="31" t="s">
        <v>5768</v>
      </c>
      <c r="B225" s="45" t="s">
        <v>5769</v>
      </c>
      <c r="C225" s="33" t="s">
        <v>5755</v>
      </c>
      <c r="D225" s="34"/>
      <c r="E225" s="34"/>
      <c r="F225" s="33" t="n">
        <f aca="false">ROUND(D225*E225,0)</f>
        <v>0</v>
      </c>
    </row>
    <row r="226" s="29" customFormat="true" ht="19.5" hidden="false" customHeight="false" outlineLevel="0" collapsed="false">
      <c r="A226" s="25" t="s">
        <v>5770</v>
      </c>
      <c r="B226" s="26" t="s">
        <v>5771</v>
      </c>
      <c r="C226" s="33"/>
      <c r="D226" s="34"/>
      <c r="E226" s="34"/>
      <c r="F226" s="33" t="n">
        <f aca="false">ROUND(D226*E226,0)</f>
        <v>0</v>
      </c>
      <c r="J226" s="30"/>
    </row>
    <row r="227" customFormat="false" ht="19.5" hidden="false" customHeight="false" outlineLevel="0" collapsed="false">
      <c r="A227" s="31" t="s">
        <v>5772</v>
      </c>
      <c r="B227" s="45" t="s">
        <v>5767</v>
      </c>
      <c r="C227" s="33" t="s">
        <v>5755</v>
      </c>
      <c r="D227" s="34"/>
      <c r="E227" s="34"/>
      <c r="F227" s="33" t="n">
        <f aca="false">ROUND(D227*E227,0)</f>
        <v>0</v>
      </c>
    </row>
    <row r="228" customFormat="false" ht="19.5" hidden="false" customHeight="false" outlineLevel="0" collapsed="false">
      <c r="A228" s="31" t="s">
        <v>5773</v>
      </c>
      <c r="B228" s="45" t="s">
        <v>5769</v>
      </c>
      <c r="C228" s="33" t="s">
        <v>5755</v>
      </c>
      <c r="D228" s="34"/>
      <c r="E228" s="34"/>
      <c r="F228" s="33" t="n">
        <f aca="false">ROUND(D228*E228,0)</f>
        <v>0</v>
      </c>
    </row>
    <row r="229" s="29" customFormat="true" ht="19.5" hidden="false" customHeight="false" outlineLevel="0" collapsed="false">
      <c r="A229" s="25" t="s">
        <v>5774</v>
      </c>
      <c r="B229" s="26" t="s">
        <v>5775</v>
      </c>
      <c r="C229" s="33"/>
      <c r="D229" s="34"/>
      <c r="E229" s="34"/>
      <c r="F229" s="33" t="n">
        <f aca="false">ROUND(D229*E229,0)</f>
        <v>0</v>
      </c>
      <c r="J229" s="30"/>
    </row>
    <row r="230" s="29" customFormat="true" ht="19.5" hidden="false" customHeight="false" outlineLevel="0" collapsed="false">
      <c r="A230" s="25" t="s">
        <v>5776</v>
      </c>
      <c r="B230" s="44" t="s">
        <v>5777</v>
      </c>
      <c r="C230" s="33"/>
      <c r="D230" s="34"/>
      <c r="E230" s="34"/>
      <c r="F230" s="33" t="n">
        <f aca="false">ROUND(D230*E230,0)</f>
        <v>0</v>
      </c>
      <c r="J230" s="30"/>
    </row>
    <row r="231" customFormat="false" ht="19.5" hidden="false" customHeight="false" outlineLevel="0" collapsed="false">
      <c r="A231" s="31" t="s">
        <v>5778</v>
      </c>
      <c r="B231" s="45" t="s">
        <v>5779</v>
      </c>
      <c r="C231" s="28" t="s">
        <v>90</v>
      </c>
      <c r="D231" s="34"/>
      <c r="E231" s="34"/>
      <c r="F231" s="33" t="n">
        <f aca="false">ROUND(D231*E231,0)</f>
        <v>0</v>
      </c>
    </row>
    <row r="232" customFormat="false" ht="19.5" hidden="false" customHeight="false" outlineLevel="0" collapsed="false">
      <c r="A232" s="31" t="s">
        <v>5780</v>
      </c>
      <c r="B232" s="45" t="s">
        <v>5781</v>
      </c>
      <c r="C232" s="28" t="s">
        <v>90</v>
      </c>
      <c r="D232" s="34"/>
      <c r="E232" s="34"/>
      <c r="F232" s="33" t="n">
        <f aca="false">ROUND(D232*E232,0)</f>
        <v>0</v>
      </c>
    </row>
    <row r="233" customFormat="false" ht="19.5" hidden="false" customHeight="false" outlineLevel="0" collapsed="false">
      <c r="A233" s="31" t="s">
        <v>5782</v>
      </c>
      <c r="B233" s="45" t="s">
        <v>5783</v>
      </c>
      <c r="C233" s="28" t="s">
        <v>90</v>
      </c>
      <c r="D233" s="34"/>
      <c r="E233" s="34"/>
      <c r="F233" s="33" t="n">
        <f aca="false">ROUND(D233*E233,0)</f>
        <v>0</v>
      </c>
    </row>
    <row r="234" customFormat="false" ht="19.5" hidden="false" customHeight="false" outlineLevel="0" collapsed="false">
      <c r="A234" s="31" t="s">
        <v>5784</v>
      </c>
      <c r="B234" s="45" t="s">
        <v>5785</v>
      </c>
      <c r="C234" s="28" t="s">
        <v>90</v>
      </c>
      <c r="D234" s="34"/>
      <c r="E234" s="34"/>
      <c r="F234" s="33" t="n">
        <f aca="false">ROUND(D234*E234,0)</f>
        <v>0</v>
      </c>
    </row>
    <row r="235" customFormat="false" ht="19.5" hidden="false" customHeight="false" outlineLevel="0" collapsed="false">
      <c r="A235" s="31" t="s">
        <v>5786</v>
      </c>
      <c r="B235" s="45" t="s">
        <v>5787</v>
      </c>
      <c r="C235" s="28" t="s">
        <v>90</v>
      </c>
      <c r="D235" s="34"/>
      <c r="E235" s="34"/>
      <c r="F235" s="33" t="n">
        <f aca="false">ROUND(D235*E235,0)</f>
        <v>0</v>
      </c>
    </row>
    <row r="236" s="29" customFormat="true" ht="19.5" hidden="false" customHeight="false" outlineLevel="0" collapsed="false">
      <c r="A236" s="25" t="s">
        <v>5788</v>
      </c>
      <c r="B236" s="26" t="s">
        <v>5789</v>
      </c>
      <c r="C236" s="33"/>
      <c r="D236" s="34"/>
      <c r="E236" s="34"/>
      <c r="F236" s="33" t="n">
        <f aca="false">ROUND(D236*E236,0)</f>
        <v>0</v>
      </c>
      <c r="J236" s="30"/>
    </row>
    <row r="237" customFormat="false" ht="19.5" hidden="false" customHeight="false" outlineLevel="0" collapsed="false">
      <c r="A237" s="31" t="s">
        <v>5790</v>
      </c>
      <c r="B237" s="45" t="s">
        <v>5779</v>
      </c>
      <c r="C237" s="28" t="s">
        <v>90</v>
      </c>
      <c r="D237" s="34"/>
      <c r="E237" s="34"/>
      <c r="F237" s="33" t="n">
        <f aca="false">ROUND(D237*E237,0)</f>
        <v>0</v>
      </c>
    </row>
    <row r="238" customFormat="false" ht="19.5" hidden="false" customHeight="false" outlineLevel="0" collapsed="false">
      <c r="A238" s="31" t="s">
        <v>5791</v>
      </c>
      <c r="B238" s="45" t="s">
        <v>5781</v>
      </c>
      <c r="C238" s="28" t="s">
        <v>90</v>
      </c>
      <c r="D238" s="34"/>
      <c r="E238" s="34"/>
      <c r="F238" s="33" t="n">
        <f aca="false">ROUND(D238*E238,0)</f>
        <v>0</v>
      </c>
    </row>
    <row r="239" customFormat="false" ht="19.5" hidden="false" customHeight="false" outlineLevel="0" collapsed="false">
      <c r="A239" s="31" t="s">
        <v>5792</v>
      </c>
      <c r="B239" s="45" t="s">
        <v>5783</v>
      </c>
      <c r="C239" s="28" t="s">
        <v>90</v>
      </c>
      <c r="D239" s="34"/>
      <c r="E239" s="34"/>
      <c r="F239" s="33" t="n">
        <f aca="false">ROUND(D239*E239,0)</f>
        <v>0</v>
      </c>
    </row>
    <row r="240" customFormat="false" ht="19.5" hidden="false" customHeight="false" outlineLevel="0" collapsed="false">
      <c r="A240" s="31" t="s">
        <v>5793</v>
      </c>
      <c r="B240" s="45" t="s">
        <v>5785</v>
      </c>
      <c r="C240" s="28" t="s">
        <v>90</v>
      </c>
      <c r="D240" s="34"/>
      <c r="E240" s="34"/>
      <c r="F240" s="33" t="n">
        <f aca="false">ROUND(D240*E240,0)</f>
        <v>0</v>
      </c>
    </row>
    <row r="241" customFormat="false" ht="19.5" hidden="false" customHeight="false" outlineLevel="0" collapsed="false">
      <c r="A241" s="31" t="s">
        <v>5794</v>
      </c>
      <c r="B241" s="45" t="s">
        <v>5787</v>
      </c>
      <c r="C241" s="28" t="s">
        <v>90</v>
      </c>
      <c r="D241" s="34"/>
      <c r="E241" s="34"/>
      <c r="F241" s="33" t="n">
        <f aca="false">ROUND(D241*E241,0)</f>
        <v>0</v>
      </c>
    </row>
    <row r="242" s="29" customFormat="true" ht="19.5" hidden="false" customHeight="false" outlineLevel="0" collapsed="false">
      <c r="A242" s="25" t="s">
        <v>5795</v>
      </c>
      <c r="B242" s="26" t="s">
        <v>5796</v>
      </c>
      <c r="C242" s="33"/>
      <c r="D242" s="34"/>
      <c r="E242" s="34"/>
      <c r="F242" s="33" t="n">
        <f aca="false">ROUND(D242*E242,0)</f>
        <v>0</v>
      </c>
      <c r="J242" s="30"/>
    </row>
    <row r="243" customFormat="false" ht="19.5" hidden="false" customHeight="false" outlineLevel="0" collapsed="false">
      <c r="A243" s="31" t="s">
        <v>5797</v>
      </c>
      <c r="B243" s="45" t="s">
        <v>5779</v>
      </c>
      <c r="C243" s="28" t="s">
        <v>90</v>
      </c>
      <c r="D243" s="34"/>
      <c r="E243" s="34"/>
      <c r="F243" s="33" t="n">
        <f aca="false">ROUND(D243*E243,0)</f>
        <v>0</v>
      </c>
    </row>
    <row r="244" customFormat="false" ht="19.5" hidden="false" customHeight="false" outlineLevel="0" collapsed="false">
      <c r="A244" s="31" t="s">
        <v>5798</v>
      </c>
      <c r="B244" s="45" t="s">
        <v>5781</v>
      </c>
      <c r="C244" s="28" t="s">
        <v>90</v>
      </c>
      <c r="D244" s="34"/>
      <c r="E244" s="34"/>
      <c r="F244" s="33" t="n">
        <f aca="false">ROUND(D244*E244,0)</f>
        <v>0</v>
      </c>
    </row>
    <row r="245" customFormat="false" ht="19.5" hidden="false" customHeight="false" outlineLevel="0" collapsed="false">
      <c r="A245" s="31" t="s">
        <v>5799</v>
      </c>
      <c r="B245" s="45" t="s">
        <v>5783</v>
      </c>
      <c r="C245" s="28" t="s">
        <v>90</v>
      </c>
      <c r="D245" s="34"/>
      <c r="E245" s="34"/>
      <c r="F245" s="33" t="n">
        <f aca="false">ROUND(D245*E245,0)</f>
        <v>0</v>
      </c>
    </row>
    <row r="246" customFormat="false" ht="19.5" hidden="false" customHeight="false" outlineLevel="0" collapsed="false">
      <c r="A246" s="31" t="s">
        <v>5800</v>
      </c>
      <c r="B246" s="45" t="s">
        <v>5785</v>
      </c>
      <c r="C246" s="28" t="s">
        <v>90</v>
      </c>
      <c r="D246" s="34"/>
      <c r="E246" s="34"/>
      <c r="F246" s="33" t="n">
        <f aca="false">ROUND(D246*E246,0)</f>
        <v>0</v>
      </c>
    </row>
    <row r="247" customFormat="false" ht="19.5" hidden="false" customHeight="false" outlineLevel="0" collapsed="false">
      <c r="A247" s="31" t="s">
        <v>5801</v>
      </c>
      <c r="B247" s="45" t="s">
        <v>5787</v>
      </c>
      <c r="C247" s="28" t="s">
        <v>90</v>
      </c>
      <c r="D247" s="34"/>
      <c r="E247" s="34"/>
      <c r="F247" s="33" t="n">
        <f aca="false">ROUND(D247*E247,0)</f>
        <v>0</v>
      </c>
    </row>
    <row r="248" customFormat="false" ht="19.5" hidden="false" customHeight="false" outlineLevel="0" collapsed="false">
      <c r="A248" s="25" t="s">
        <v>5802</v>
      </c>
      <c r="B248" s="26" t="s">
        <v>5803</v>
      </c>
      <c r="C248" s="33" t="s">
        <v>3876</v>
      </c>
      <c r="D248" s="34"/>
      <c r="E248" s="34"/>
      <c r="F248" s="33"/>
    </row>
    <row r="249" s="29" customFormat="true" ht="19.5" hidden="false" customHeight="false" outlineLevel="0" collapsed="false">
      <c r="A249" s="25" t="n">
        <v>605</v>
      </c>
      <c r="B249" s="26" t="s">
        <v>5804</v>
      </c>
      <c r="C249" s="28" t="s">
        <v>98</v>
      </c>
      <c r="D249" s="34"/>
      <c r="E249" s="34"/>
      <c r="F249" s="33" t="n">
        <f aca="false">ROUND(D249*E249,0)</f>
        <v>0</v>
      </c>
      <c r="J249" s="30"/>
    </row>
    <row r="250" s="29" customFormat="true" ht="19.5" hidden="false" customHeight="false" outlineLevel="0" collapsed="false">
      <c r="A250" s="25" t="s">
        <v>5805</v>
      </c>
      <c r="B250" s="26" t="s">
        <v>5806</v>
      </c>
      <c r="C250" s="33"/>
      <c r="D250" s="34"/>
      <c r="E250" s="34"/>
      <c r="F250" s="33" t="n">
        <f aca="false">ROUND(D250*E250,0)</f>
        <v>0</v>
      </c>
      <c r="J250" s="30"/>
    </row>
    <row r="251" s="29" customFormat="true" ht="19.5" hidden="false" customHeight="false" outlineLevel="0" collapsed="false">
      <c r="A251" s="25" t="s">
        <v>5807</v>
      </c>
      <c r="B251" s="26" t="s">
        <v>5808</v>
      </c>
      <c r="C251" s="33"/>
      <c r="D251" s="34"/>
      <c r="E251" s="34"/>
      <c r="F251" s="33" t="n">
        <f aca="false">ROUND(D251*E251,0)</f>
        <v>0</v>
      </c>
      <c r="J251" s="30"/>
    </row>
    <row r="252" customFormat="false" ht="19.5" hidden="false" customHeight="false" outlineLevel="0" collapsed="false">
      <c r="A252" s="31" t="s">
        <v>5809</v>
      </c>
      <c r="B252" s="32" t="s">
        <v>5810</v>
      </c>
      <c r="C252" s="28" t="s">
        <v>90</v>
      </c>
      <c r="D252" s="34"/>
      <c r="E252" s="34"/>
      <c r="F252" s="33" t="n">
        <f aca="false">ROUND(D252*E252,0)</f>
        <v>0</v>
      </c>
    </row>
    <row r="253" customFormat="false" ht="19.5" hidden="false" customHeight="false" outlineLevel="0" collapsed="false">
      <c r="A253" s="31" t="s">
        <v>5811</v>
      </c>
      <c r="B253" s="32" t="s">
        <v>5812</v>
      </c>
      <c r="C253" s="28" t="s">
        <v>90</v>
      </c>
      <c r="D253" s="34"/>
      <c r="E253" s="34"/>
      <c r="F253" s="33" t="n">
        <f aca="false">ROUND(D253*E253,0)</f>
        <v>0</v>
      </c>
    </row>
    <row r="254" s="29" customFormat="true" ht="19.5" hidden="false" customHeight="false" outlineLevel="0" collapsed="false">
      <c r="A254" s="25" t="s">
        <v>5813</v>
      </c>
      <c r="B254" s="26" t="s">
        <v>5814</v>
      </c>
      <c r="C254" s="33"/>
      <c r="D254" s="34"/>
      <c r="E254" s="34"/>
      <c r="F254" s="33" t="n">
        <f aca="false">ROUND(D254*E254,0)</f>
        <v>0</v>
      </c>
      <c r="J254" s="30"/>
    </row>
    <row r="255" customFormat="false" ht="19.5" hidden="false" customHeight="false" outlineLevel="0" collapsed="false">
      <c r="A255" s="31" t="s">
        <v>5815</v>
      </c>
      <c r="B255" s="32" t="s">
        <v>5810</v>
      </c>
      <c r="C255" s="28" t="s">
        <v>90</v>
      </c>
      <c r="D255" s="34"/>
      <c r="E255" s="34"/>
      <c r="F255" s="33" t="n">
        <f aca="false">ROUND(D255*E255,0)</f>
        <v>0</v>
      </c>
    </row>
    <row r="256" customFormat="false" ht="19.5" hidden="false" customHeight="false" outlineLevel="0" collapsed="false">
      <c r="A256" s="31" t="s">
        <v>5816</v>
      </c>
      <c r="B256" s="32" t="s">
        <v>5812</v>
      </c>
      <c r="C256" s="28" t="s">
        <v>90</v>
      </c>
      <c r="D256" s="34"/>
      <c r="E256" s="34"/>
      <c r="F256" s="33" t="n">
        <f aca="false">ROUND(D256*E256,0)</f>
        <v>0</v>
      </c>
    </row>
    <row r="257" s="29" customFormat="true" ht="19.5" hidden="false" customHeight="false" outlineLevel="0" collapsed="false">
      <c r="A257" s="25" t="s">
        <v>5817</v>
      </c>
      <c r="B257" s="26" t="s">
        <v>5818</v>
      </c>
      <c r="C257" s="33"/>
      <c r="D257" s="34"/>
      <c r="E257" s="34"/>
      <c r="F257" s="33" t="n">
        <f aca="false">ROUND(D257*E257,0)</f>
        <v>0</v>
      </c>
      <c r="J257" s="30"/>
    </row>
    <row r="258" s="29" customFormat="true" ht="19.5" hidden="false" customHeight="false" outlineLevel="0" collapsed="false">
      <c r="A258" s="25" t="s">
        <v>5819</v>
      </c>
      <c r="B258" s="26" t="s">
        <v>5808</v>
      </c>
      <c r="C258" s="33"/>
      <c r="D258" s="34"/>
      <c r="E258" s="34"/>
      <c r="F258" s="33" t="n">
        <f aca="false">ROUND(D258*E258,0)</f>
        <v>0</v>
      </c>
      <c r="J258" s="30"/>
    </row>
    <row r="259" customFormat="false" ht="19.5" hidden="false" customHeight="false" outlineLevel="0" collapsed="false">
      <c r="A259" s="31" t="s">
        <v>5820</v>
      </c>
      <c r="B259" s="32" t="s">
        <v>5821</v>
      </c>
      <c r="C259" s="28" t="s">
        <v>90</v>
      </c>
      <c r="D259" s="34"/>
      <c r="E259" s="34"/>
      <c r="F259" s="33" t="n">
        <f aca="false">ROUND(D259*E259,0)</f>
        <v>0</v>
      </c>
    </row>
    <row r="260" customFormat="false" ht="19.5" hidden="false" customHeight="false" outlineLevel="0" collapsed="false">
      <c r="A260" s="31" t="s">
        <v>5822</v>
      </c>
      <c r="B260" s="32" t="s">
        <v>5823</v>
      </c>
      <c r="C260" s="28" t="s">
        <v>90</v>
      </c>
      <c r="D260" s="34"/>
      <c r="E260" s="34"/>
      <c r="F260" s="33" t="n">
        <f aca="false">ROUND(D260*E260,0)</f>
        <v>0</v>
      </c>
    </row>
    <row r="261" s="29" customFormat="true" ht="19.5" hidden="false" customHeight="false" outlineLevel="0" collapsed="false">
      <c r="A261" s="25" t="s">
        <v>5824</v>
      </c>
      <c r="B261" s="26" t="s">
        <v>5814</v>
      </c>
      <c r="C261" s="33"/>
      <c r="D261" s="34"/>
      <c r="E261" s="34"/>
      <c r="F261" s="33" t="n">
        <f aca="false">ROUND(D261*E261,0)</f>
        <v>0</v>
      </c>
      <c r="J261" s="30"/>
    </row>
    <row r="262" customFormat="false" ht="19.5" hidden="false" customHeight="false" outlineLevel="0" collapsed="false">
      <c r="A262" s="31" t="s">
        <v>5825</v>
      </c>
      <c r="B262" s="32" t="s">
        <v>5821</v>
      </c>
      <c r="C262" s="28" t="s">
        <v>90</v>
      </c>
      <c r="D262" s="34"/>
      <c r="E262" s="34"/>
      <c r="F262" s="33" t="n">
        <f aca="false">ROUND(D262*E262,0)</f>
        <v>0</v>
      </c>
    </row>
    <row r="263" customFormat="false" ht="19.5" hidden="false" customHeight="false" outlineLevel="0" collapsed="false">
      <c r="A263" s="31" t="s">
        <v>5826</v>
      </c>
      <c r="B263" s="32" t="s">
        <v>5823</v>
      </c>
      <c r="C263" s="28" t="s">
        <v>90</v>
      </c>
      <c r="D263" s="34"/>
      <c r="E263" s="34"/>
      <c r="F263" s="33" t="n">
        <f aca="false">ROUND(D263*E263,0)</f>
        <v>0</v>
      </c>
    </row>
    <row r="264" s="29" customFormat="true" ht="19.5" hidden="false" customHeight="false" outlineLevel="0" collapsed="false">
      <c r="A264" s="25" t="s">
        <v>5827</v>
      </c>
      <c r="B264" s="26" t="s">
        <v>5828</v>
      </c>
      <c r="C264" s="33"/>
      <c r="D264" s="34"/>
      <c r="E264" s="34"/>
      <c r="F264" s="33" t="n">
        <f aca="false">ROUND(D264*E264,0)</f>
        <v>0</v>
      </c>
      <c r="J264" s="30"/>
    </row>
    <row r="265" customFormat="false" ht="19.5" hidden="false" customHeight="false" outlineLevel="0" collapsed="false">
      <c r="A265" s="31" t="s">
        <v>5829</v>
      </c>
      <c r="B265" s="32" t="s">
        <v>5830</v>
      </c>
      <c r="C265" s="28" t="s">
        <v>90</v>
      </c>
      <c r="D265" s="34"/>
      <c r="E265" s="34"/>
      <c r="F265" s="33" t="n">
        <f aca="false">ROUND(D265*E265,0)</f>
        <v>0</v>
      </c>
    </row>
    <row r="266" customFormat="false" ht="19.5" hidden="false" customHeight="false" outlineLevel="0" collapsed="false">
      <c r="A266" s="31" t="s">
        <v>5831</v>
      </c>
      <c r="B266" s="32" t="s">
        <v>5832</v>
      </c>
      <c r="C266" s="28" t="s">
        <v>90</v>
      </c>
      <c r="D266" s="34"/>
      <c r="E266" s="34"/>
      <c r="F266" s="33" t="n">
        <f aca="false">ROUND(D266*E266,0)</f>
        <v>0</v>
      </c>
    </row>
    <row r="267" s="29" customFormat="true" ht="19.5" hidden="false" customHeight="false" outlineLevel="0" collapsed="false">
      <c r="A267" s="25" t="s">
        <v>5833</v>
      </c>
      <c r="B267" s="26" t="s">
        <v>5834</v>
      </c>
      <c r="C267" s="33"/>
      <c r="D267" s="34"/>
      <c r="E267" s="34"/>
      <c r="F267" s="33" t="n">
        <f aca="false">ROUND(D267*E267,0)</f>
        <v>0</v>
      </c>
      <c r="J267" s="30"/>
    </row>
    <row r="268" s="29" customFormat="true" ht="19.5" hidden="false" customHeight="false" outlineLevel="0" collapsed="false">
      <c r="A268" s="25" t="s">
        <v>5835</v>
      </c>
      <c r="B268" s="26" t="s">
        <v>5808</v>
      </c>
      <c r="C268" s="33"/>
      <c r="D268" s="34"/>
      <c r="E268" s="34"/>
      <c r="F268" s="33" t="n">
        <f aca="false">ROUND(D268*E268,0)</f>
        <v>0</v>
      </c>
      <c r="J268" s="30"/>
    </row>
    <row r="269" customFormat="false" ht="19.5" hidden="false" customHeight="false" outlineLevel="0" collapsed="false">
      <c r="A269" s="31" t="s">
        <v>5836</v>
      </c>
      <c r="B269" s="32" t="s">
        <v>5821</v>
      </c>
      <c r="C269" s="28" t="s">
        <v>90</v>
      </c>
      <c r="D269" s="34"/>
      <c r="E269" s="34"/>
      <c r="F269" s="33" t="n">
        <f aca="false">ROUND(D269*E269,0)</f>
        <v>0</v>
      </c>
    </row>
    <row r="270" customFormat="false" ht="19.5" hidden="false" customHeight="false" outlineLevel="0" collapsed="false">
      <c r="A270" s="31" t="s">
        <v>5837</v>
      </c>
      <c r="B270" s="32" t="s">
        <v>5823</v>
      </c>
      <c r="C270" s="28" t="s">
        <v>90</v>
      </c>
      <c r="D270" s="34"/>
      <c r="E270" s="34"/>
      <c r="F270" s="33" t="n">
        <f aca="false">ROUND(D270*E270,0)</f>
        <v>0</v>
      </c>
    </row>
    <row r="271" s="29" customFormat="true" ht="19.5" hidden="false" customHeight="false" outlineLevel="0" collapsed="false">
      <c r="A271" s="25" t="s">
        <v>5838</v>
      </c>
      <c r="B271" s="26" t="s">
        <v>5814</v>
      </c>
      <c r="C271" s="33"/>
      <c r="D271" s="34"/>
      <c r="E271" s="34"/>
      <c r="F271" s="33" t="n">
        <f aca="false">ROUND(D271*E271,0)</f>
        <v>0</v>
      </c>
      <c r="J271" s="30"/>
    </row>
    <row r="272" customFormat="false" ht="19.5" hidden="false" customHeight="false" outlineLevel="0" collapsed="false">
      <c r="A272" s="31" t="s">
        <v>5839</v>
      </c>
      <c r="B272" s="32" t="s">
        <v>5821</v>
      </c>
      <c r="C272" s="28" t="s">
        <v>90</v>
      </c>
      <c r="D272" s="34"/>
      <c r="E272" s="34"/>
      <c r="F272" s="33" t="n">
        <f aca="false">ROUND(D272*E272,0)</f>
        <v>0</v>
      </c>
    </row>
    <row r="273" customFormat="false" ht="19.5" hidden="false" customHeight="false" outlineLevel="0" collapsed="false">
      <c r="A273" s="31" t="s">
        <v>5840</v>
      </c>
      <c r="B273" s="32" t="s">
        <v>5823</v>
      </c>
      <c r="C273" s="28" t="s">
        <v>90</v>
      </c>
      <c r="D273" s="34"/>
      <c r="E273" s="34"/>
      <c r="F273" s="33" t="n">
        <f aca="false">ROUND(D273*E273,0)</f>
        <v>0</v>
      </c>
    </row>
    <row r="274" s="29" customFormat="true" ht="19.5" hidden="false" customHeight="false" outlineLevel="0" collapsed="false">
      <c r="A274" s="25" t="s">
        <v>5841</v>
      </c>
      <c r="B274" s="26" t="s">
        <v>5842</v>
      </c>
      <c r="C274" s="33"/>
      <c r="D274" s="34"/>
      <c r="E274" s="34"/>
      <c r="F274" s="33" t="n">
        <f aca="false">ROUND(D274*E274,0)</f>
        <v>0</v>
      </c>
      <c r="J274" s="30"/>
    </row>
    <row r="275" s="29" customFormat="true" ht="19.5" hidden="false" customHeight="false" outlineLevel="0" collapsed="false">
      <c r="A275" s="25" t="s">
        <v>5843</v>
      </c>
      <c r="B275" s="26" t="s">
        <v>5808</v>
      </c>
      <c r="C275" s="33"/>
      <c r="D275" s="34"/>
      <c r="E275" s="34"/>
      <c r="F275" s="33" t="n">
        <f aca="false">ROUND(D275*E275,0)</f>
        <v>0</v>
      </c>
      <c r="J275" s="30"/>
    </row>
    <row r="276" customFormat="false" ht="19.5" hidden="false" customHeight="false" outlineLevel="0" collapsed="false">
      <c r="A276" s="31" t="s">
        <v>5844</v>
      </c>
      <c r="B276" s="32" t="s">
        <v>5810</v>
      </c>
      <c r="C276" s="28" t="s">
        <v>90</v>
      </c>
      <c r="D276" s="34"/>
      <c r="E276" s="34"/>
      <c r="F276" s="33" t="n">
        <f aca="false">ROUND(D276*E276,0)</f>
        <v>0</v>
      </c>
    </row>
    <row r="277" customFormat="false" ht="19.5" hidden="false" customHeight="false" outlineLevel="0" collapsed="false">
      <c r="A277" s="31" t="s">
        <v>5845</v>
      </c>
      <c r="B277" s="32" t="s">
        <v>5812</v>
      </c>
      <c r="C277" s="28" t="s">
        <v>90</v>
      </c>
      <c r="D277" s="34"/>
      <c r="E277" s="34"/>
      <c r="F277" s="33" t="n">
        <f aca="false">ROUND(D277*E277,0)</f>
        <v>0</v>
      </c>
    </row>
    <row r="278" s="29" customFormat="true" ht="19.5" hidden="false" customHeight="false" outlineLevel="0" collapsed="false">
      <c r="A278" s="25" t="s">
        <v>5846</v>
      </c>
      <c r="B278" s="26" t="s">
        <v>5814</v>
      </c>
      <c r="C278" s="33"/>
      <c r="D278" s="34"/>
      <c r="E278" s="34"/>
      <c r="F278" s="33" t="n">
        <f aca="false">ROUND(D278*E278,0)</f>
        <v>0</v>
      </c>
      <c r="J278" s="30"/>
    </row>
    <row r="279" customFormat="false" ht="19.5" hidden="false" customHeight="false" outlineLevel="0" collapsed="false">
      <c r="A279" s="31" t="s">
        <v>5847</v>
      </c>
      <c r="B279" s="32" t="s">
        <v>5810</v>
      </c>
      <c r="C279" s="28" t="s">
        <v>90</v>
      </c>
      <c r="D279" s="34"/>
      <c r="E279" s="34"/>
      <c r="F279" s="33" t="n">
        <f aca="false">ROUND(D279*E279,0)</f>
        <v>0</v>
      </c>
    </row>
    <row r="280" customFormat="false" ht="19.5" hidden="false" customHeight="false" outlineLevel="0" collapsed="false">
      <c r="A280" s="31" t="s">
        <v>5848</v>
      </c>
      <c r="B280" s="32" t="s">
        <v>5812</v>
      </c>
      <c r="C280" s="28" t="s">
        <v>90</v>
      </c>
      <c r="D280" s="34"/>
      <c r="E280" s="34"/>
      <c r="F280" s="33" t="n">
        <f aca="false">ROUND(D280*E280,0)</f>
        <v>0</v>
      </c>
    </row>
    <row r="281" s="29" customFormat="true" ht="19.5" hidden="false" customHeight="false" outlineLevel="0" collapsed="false">
      <c r="A281" s="25" t="s">
        <v>5849</v>
      </c>
      <c r="B281" s="26" t="s">
        <v>5850</v>
      </c>
      <c r="C281" s="33"/>
      <c r="D281" s="34"/>
      <c r="E281" s="34"/>
      <c r="F281" s="33" t="n">
        <f aca="false">ROUND(D281*E281,0)</f>
        <v>0</v>
      </c>
      <c r="J281" s="30"/>
    </row>
    <row r="282" customFormat="false" ht="19.5" hidden="false" customHeight="false" outlineLevel="0" collapsed="false">
      <c r="A282" s="31" t="s">
        <v>5851</v>
      </c>
      <c r="B282" s="32" t="s">
        <v>5830</v>
      </c>
      <c r="C282" s="28" t="s">
        <v>90</v>
      </c>
      <c r="D282" s="34"/>
      <c r="E282" s="34"/>
      <c r="F282" s="33" t="n">
        <f aca="false">ROUND(D282*E282,0)</f>
        <v>0</v>
      </c>
    </row>
    <row r="283" customFormat="false" ht="19.5" hidden="false" customHeight="false" outlineLevel="0" collapsed="false">
      <c r="A283" s="31" t="s">
        <v>5852</v>
      </c>
      <c r="B283" s="32" t="s">
        <v>5853</v>
      </c>
      <c r="C283" s="28" t="s">
        <v>90</v>
      </c>
      <c r="D283" s="34"/>
      <c r="E283" s="34"/>
      <c r="F283" s="33" t="n">
        <f aca="false">ROUND(D283*E283,0)</f>
        <v>0</v>
      </c>
    </row>
    <row r="284" s="29" customFormat="true" ht="19.5" hidden="false" customHeight="false" outlineLevel="0" collapsed="false">
      <c r="A284" s="25" t="s">
        <v>5854</v>
      </c>
      <c r="B284" s="26" t="s">
        <v>5855</v>
      </c>
      <c r="C284" s="33"/>
      <c r="D284" s="34"/>
      <c r="E284" s="34"/>
      <c r="F284" s="33" t="n">
        <f aca="false">ROUND(D284*E284,0)</f>
        <v>0</v>
      </c>
      <c r="J284" s="30"/>
    </row>
    <row r="285" s="29" customFormat="true" ht="19.5" hidden="false" customHeight="false" outlineLevel="0" collapsed="false">
      <c r="A285" s="25" t="s">
        <v>5856</v>
      </c>
      <c r="B285" s="26" t="s">
        <v>5857</v>
      </c>
      <c r="C285" s="28" t="s">
        <v>90</v>
      </c>
      <c r="D285" s="34"/>
      <c r="E285" s="34"/>
      <c r="F285" s="33" t="n">
        <f aca="false">ROUND(D285*E285,0)</f>
        <v>0</v>
      </c>
      <c r="J285" s="30"/>
    </row>
    <row r="286" customFormat="false" ht="19.5" hidden="false" customHeight="false" outlineLevel="0" collapsed="false">
      <c r="A286" s="31" t="s">
        <v>5858</v>
      </c>
      <c r="B286" s="32" t="s">
        <v>5859</v>
      </c>
      <c r="C286" s="28" t="s">
        <v>90</v>
      </c>
      <c r="D286" s="34"/>
      <c r="E286" s="34"/>
      <c r="F286" s="33" t="n">
        <f aca="false">ROUND(D286*E286,0)</f>
        <v>0</v>
      </c>
    </row>
    <row r="287" customFormat="false" ht="19.5" hidden="false" customHeight="false" outlineLevel="0" collapsed="false">
      <c r="A287" s="31" t="s">
        <v>5860</v>
      </c>
      <c r="B287" s="32" t="s">
        <v>5861</v>
      </c>
      <c r="C287" s="28" t="s">
        <v>90</v>
      </c>
      <c r="D287" s="34"/>
      <c r="E287" s="34"/>
      <c r="F287" s="33" t="n">
        <f aca="false">ROUND(D287*E287,0)</f>
        <v>0</v>
      </c>
    </row>
    <row r="288" s="29" customFormat="true" ht="19.5" hidden="false" customHeight="false" outlineLevel="0" collapsed="false">
      <c r="A288" s="25" t="s">
        <v>5862</v>
      </c>
      <c r="B288" s="26" t="s">
        <v>5863</v>
      </c>
      <c r="C288" s="33"/>
      <c r="D288" s="34"/>
      <c r="E288" s="34"/>
      <c r="F288" s="33" t="n">
        <f aca="false">ROUND(D288*E288,0)</f>
        <v>0</v>
      </c>
      <c r="J288" s="30"/>
    </row>
    <row r="289" customFormat="false" ht="19.5" hidden="false" customHeight="false" outlineLevel="0" collapsed="false">
      <c r="A289" s="31" t="s">
        <v>5864</v>
      </c>
      <c r="B289" s="32" t="s">
        <v>5821</v>
      </c>
      <c r="C289" s="28" t="s">
        <v>90</v>
      </c>
      <c r="D289" s="34"/>
      <c r="E289" s="34"/>
      <c r="F289" s="33" t="n">
        <f aca="false">ROUND(D289*E289,0)</f>
        <v>0</v>
      </c>
    </row>
    <row r="290" customFormat="false" ht="19.5" hidden="false" customHeight="false" outlineLevel="0" collapsed="false">
      <c r="A290" s="31" t="s">
        <v>5865</v>
      </c>
      <c r="B290" s="32" t="s">
        <v>5823</v>
      </c>
      <c r="C290" s="28" t="s">
        <v>90</v>
      </c>
      <c r="D290" s="34"/>
      <c r="E290" s="34"/>
      <c r="F290" s="33" t="n">
        <f aca="false">ROUND(D290*E290,0)</f>
        <v>0</v>
      </c>
    </row>
    <row r="291" s="29" customFormat="true" ht="19.5" hidden="false" customHeight="false" outlineLevel="0" collapsed="false">
      <c r="A291" s="25" t="s">
        <v>5866</v>
      </c>
      <c r="B291" s="26" t="s">
        <v>5867</v>
      </c>
      <c r="C291" s="33"/>
      <c r="D291" s="34"/>
      <c r="E291" s="34"/>
      <c r="F291" s="33" t="n">
        <f aca="false">ROUND(D291*E291,0)</f>
        <v>0</v>
      </c>
      <c r="J291" s="30"/>
    </row>
    <row r="292" s="29" customFormat="true" ht="19.5" hidden="false" customHeight="false" outlineLevel="0" collapsed="false">
      <c r="A292" s="25" t="s">
        <v>5868</v>
      </c>
      <c r="B292" s="26" t="s">
        <v>5869</v>
      </c>
      <c r="C292" s="33"/>
      <c r="D292" s="34"/>
      <c r="E292" s="34"/>
      <c r="F292" s="33" t="n">
        <f aca="false">ROUND(D292*E292,0)</f>
        <v>0</v>
      </c>
      <c r="J292" s="30"/>
    </row>
    <row r="293" customFormat="false" ht="19.5" hidden="false" customHeight="false" outlineLevel="0" collapsed="false">
      <c r="A293" s="31" t="s">
        <v>5870</v>
      </c>
      <c r="B293" s="32" t="s">
        <v>5871</v>
      </c>
      <c r="C293" s="33" t="s">
        <v>3876</v>
      </c>
      <c r="D293" s="34"/>
      <c r="E293" s="34"/>
      <c r="F293" s="33" t="n">
        <f aca="false">ROUND(D293*E293,0)</f>
        <v>0</v>
      </c>
    </row>
    <row r="294" customFormat="false" ht="19.5" hidden="false" customHeight="false" outlineLevel="0" collapsed="false">
      <c r="A294" s="31" t="s">
        <v>5872</v>
      </c>
      <c r="B294" s="32" t="s">
        <v>5873</v>
      </c>
      <c r="C294" s="33" t="s">
        <v>3876</v>
      </c>
      <c r="D294" s="34"/>
      <c r="E294" s="34"/>
      <c r="F294" s="33" t="n">
        <f aca="false">ROUND(D294*E294,0)</f>
        <v>0</v>
      </c>
    </row>
    <row r="295" customFormat="false" ht="19.5" hidden="false" customHeight="false" outlineLevel="0" collapsed="false">
      <c r="A295" s="31" t="s">
        <v>5874</v>
      </c>
      <c r="B295" s="32" t="s">
        <v>5875</v>
      </c>
      <c r="C295" s="33" t="s">
        <v>3876</v>
      </c>
      <c r="D295" s="34"/>
      <c r="E295" s="34"/>
      <c r="F295" s="33" t="n">
        <f aca="false">ROUND(D295*E295,0)</f>
        <v>0</v>
      </c>
    </row>
    <row r="296" customFormat="false" ht="19.5" hidden="false" customHeight="false" outlineLevel="0" collapsed="false">
      <c r="A296" s="31" t="s">
        <v>5876</v>
      </c>
      <c r="B296" s="32" t="s">
        <v>5877</v>
      </c>
      <c r="C296" s="33" t="s">
        <v>3876</v>
      </c>
      <c r="D296" s="34"/>
      <c r="E296" s="34"/>
      <c r="F296" s="33" t="n">
        <f aca="false">ROUND(D296*E296,0)</f>
        <v>0</v>
      </c>
    </row>
    <row r="297" customFormat="false" ht="19.5" hidden="false" customHeight="false" outlineLevel="0" collapsed="false">
      <c r="A297" s="31" t="s">
        <v>5878</v>
      </c>
      <c r="B297" s="32" t="s">
        <v>5879</v>
      </c>
      <c r="C297" s="33" t="s">
        <v>3876</v>
      </c>
      <c r="D297" s="34"/>
      <c r="E297" s="34"/>
      <c r="F297" s="33" t="n">
        <f aca="false">ROUND(D297*E297,0)</f>
        <v>0</v>
      </c>
    </row>
    <row r="298" customFormat="false" ht="19.5" hidden="false" customHeight="false" outlineLevel="0" collapsed="false">
      <c r="A298" s="31" t="s">
        <v>5880</v>
      </c>
      <c r="B298" s="32" t="s">
        <v>5881</v>
      </c>
      <c r="C298" s="33" t="s">
        <v>3876</v>
      </c>
      <c r="D298" s="34"/>
      <c r="E298" s="34"/>
      <c r="F298" s="33" t="n">
        <f aca="false">ROUND(D298*E298,0)</f>
        <v>0</v>
      </c>
    </row>
    <row r="299" s="29" customFormat="true" ht="19.5" hidden="false" customHeight="false" outlineLevel="0" collapsed="false">
      <c r="A299" s="25" t="s">
        <v>5882</v>
      </c>
      <c r="B299" s="26" t="s">
        <v>5883</v>
      </c>
      <c r="C299" s="33"/>
      <c r="D299" s="34"/>
      <c r="E299" s="34"/>
      <c r="F299" s="33" t="n">
        <f aca="false">ROUND(D299*E299,0)</f>
        <v>0</v>
      </c>
      <c r="J299" s="30"/>
    </row>
    <row r="300" customFormat="false" ht="19.5" hidden="false" customHeight="false" outlineLevel="0" collapsed="false">
      <c r="A300" s="31" t="s">
        <v>5884</v>
      </c>
      <c r="B300" s="32" t="s">
        <v>5871</v>
      </c>
      <c r="C300" s="33" t="s">
        <v>3876</v>
      </c>
      <c r="D300" s="34"/>
      <c r="E300" s="34"/>
      <c r="F300" s="33" t="n">
        <f aca="false">ROUND(D300*E300,0)</f>
        <v>0</v>
      </c>
    </row>
    <row r="301" customFormat="false" ht="19.5" hidden="false" customHeight="false" outlineLevel="0" collapsed="false">
      <c r="A301" s="31" t="s">
        <v>5885</v>
      </c>
      <c r="B301" s="32" t="s">
        <v>5873</v>
      </c>
      <c r="C301" s="33" t="s">
        <v>3876</v>
      </c>
      <c r="D301" s="34"/>
      <c r="E301" s="34"/>
      <c r="F301" s="33" t="n">
        <f aca="false">ROUND(D301*E301,0)</f>
        <v>0</v>
      </c>
    </row>
    <row r="302" customFormat="false" ht="19.5" hidden="false" customHeight="false" outlineLevel="0" collapsed="false">
      <c r="A302" s="31" t="s">
        <v>5886</v>
      </c>
      <c r="B302" s="32" t="s">
        <v>5875</v>
      </c>
      <c r="C302" s="33" t="s">
        <v>3876</v>
      </c>
      <c r="D302" s="34"/>
      <c r="E302" s="34"/>
      <c r="F302" s="33" t="n">
        <f aca="false">ROUND(D302*E302,0)</f>
        <v>0</v>
      </c>
    </row>
    <row r="303" customFormat="false" ht="19.5" hidden="false" customHeight="false" outlineLevel="0" collapsed="false">
      <c r="A303" s="31" t="s">
        <v>5887</v>
      </c>
      <c r="B303" s="32" t="s">
        <v>5877</v>
      </c>
      <c r="C303" s="33" t="s">
        <v>3876</v>
      </c>
      <c r="D303" s="34"/>
      <c r="E303" s="34"/>
      <c r="F303" s="33" t="n">
        <f aca="false">ROUND(D303*E303,0)</f>
        <v>0</v>
      </c>
    </row>
    <row r="304" customFormat="false" ht="19.5" hidden="false" customHeight="false" outlineLevel="0" collapsed="false">
      <c r="A304" s="31" t="s">
        <v>5888</v>
      </c>
      <c r="B304" s="32" t="s">
        <v>5879</v>
      </c>
      <c r="C304" s="33" t="s">
        <v>3876</v>
      </c>
      <c r="D304" s="34"/>
      <c r="E304" s="34"/>
      <c r="F304" s="33" t="n">
        <f aca="false">ROUND(D304*E304,0)</f>
        <v>0</v>
      </c>
    </row>
    <row r="305" customFormat="false" ht="19.5" hidden="false" customHeight="false" outlineLevel="0" collapsed="false">
      <c r="A305" s="31" t="s">
        <v>5889</v>
      </c>
      <c r="B305" s="32" t="s">
        <v>5881</v>
      </c>
      <c r="C305" s="33" t="s">
        <v>3876</v>
      </c>
      <c r="D305" s="34"/>
      <c r="E305" s="34"/>
      <c r="F305" s="33" t="n">
        <f aca="false">ROUND(D305*E305,0)</f>
        <v>0</v>
      </c>
    </row>
    <row r="306" s="29" customFormat="true" ht="19.5" hidden="false" customHeight="false" outlineLevel="0" collapsed="false">
      <c r="A306" s="25" t="s">
        <v>5890</v>
      </c>
      <c r="B306" s="26" t="s">
        <v>5891</v>
      </c>
      <c r="C306" s="33"/>
      <c r="D306" s="34"/>
      <c r="E306" s="34"/>
      <c r="F306" s="33" t="n">
        <f aca="false">ROUND(D306*E306,0)</f>
        <v>0</v>
      </c>
      <c r="J306" s="30"/>
    </row>
    <row r="307" customFormat="false" ht="19.5" hidden="false" customHeight="false" outlineLevel="0" collapsed="false">
      <c r="A307" s="31" t="s">
        <v>5892</v>
      </c>
      <c r="B307" s="32" t="s">
        <v>5871</v>
      </c>
      <c r="C307" s="33" t="s">
        <v>3876</v>
      </c>
      <c r="D307" s="34"/>
      <c r="E307" s="34"/>
      <c r="F307" s="33" t="n">
        <f aca="false">ROUND(D307*E307,0)</f>
        <v>0</v>
      </c>
    </row>
    <row r="308" customFormat="false" ht="19.5" hidden="false" customHeight="false" outlineLevel="0" collapsed="false">
      <c r="A308" s="31" t="s">
        <v>5893</v>
      </c>
      <c r="B308" s="32" t="s">
        <v>5873</v>
      </c>
      <c r="C308" s="33" t="s">
        <v>3876</v>
      </c>
      <c r="D308" s="34"/>
      <c r="E308" s="34"/>
      <c r="F308" s="33" t="n">
        <f aca="false">ROUND(D308*E308,0)</f>
        <v>0</v>
      </c>
    </row>
    <row r="309" customFormat="false" ht="19.5" hidden="false" customHeight="false" outlineLevel="0" collapsed="false">
      <c r="A309" s="31" t="s">
        <v>5894</v>
      </c>
      <c r="B309" s="32" t="s">
        <v>5875</v>
      </c>
      <c r="C309" s="33" t="s">
        <v>3876</v>
      </c>
      <c r="D309" s="34"/>
      <c r="E309" s="34"/>
      <c r="F309" s="33" t="n">
        <f aca="false">ROUND(D309*E309,0)</f>
        <v>0</v>
      </c>
    </row>
    <row r="310" customFormat="false" ht="19.5" hidden="false" customHeight="false" outlineLevel="0" collapsed="false">
      <c r="A310" s="31" t="s">
        <v>5895</v>
      </c>
      <c r="B310" s="32" t="s">
        <v>5877</v>
      </c>
      <c r="C310" s="33" t="s">
        <v>3876</v>
      </c>
      <c r="D310" s="34"/>
      <c r="E310" s="34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5896</v>
      </c>
      <c r="B311" s="32" t="s">
        <v>5879</v>
      </c>
      <c r="C311" s="33" t="s">
        <v>3876</v>
      </c>
      <c r="D311" s="34"/>
      <c r="E311" s="34"/>
      <c r="F311" s="33" t="n">
        <f aca="false">ROUND(D311*E311,0)</f>
        <v>0</v>
      </c>
    </row>
    <row r="312" customFormat="false" ht="19.5" hidden="false" customHeight="false" outlineLevel="0" collapsed="false">
      <c r="A312" s="31" t="s">
        <v>5897</v>
      </c>
      <c r="B312" s="32" t="s">
        <v>5881</v>
      </c>
      <c r="C312" s="33" t="s">
        <v>3876</v>
      </c>
      <c r="D312" s="34"/>
      <c r="E312" s="34"/>
      <c r="F312" s="33" t="n">
        <f aca="false">ROUND(D312*E312,0)</f>
        <v>0</v>
      </c>
    </row>
    <row r="313" s="29" customFormat="true" ht="19.5" hidden="false" customHeight="false" outlineLevel="0" collapsed="false">
      <c r="A313" s="25" t="s">
        <v>5898</v>
      </c>
      <c r="B313" s="26" t="s">
        <v>5899</v>
      </c>
      <c r="C313" s="33"/>
      <c r="D313" s="34"/>
      <c r="E313" s="34"/>
      <c r="F313" s="33" t="n">
        <f aca="false">ROUND(D313*E313,0)</f>
        <v>0</v>
      </c>
      <c r="J313" s="30"/>
    </row>
    <row r="314" customFormat="false" ht="19.5" hidden="false" customHeight="false" outlineLevel="0" collapsed="false">
      <c r="A314" s="31" t="s">
        <v>5900</v>
      </c>
      <c r="B314" s="32" t="s">
        <v>5871</v>
      </c>
      <c r="C314" s="33" t="s">
        <v>3876</v>
      </c>
      <c r="D314" s="34"/>
      <c r="E314" s="34"/>
      <c r="F314" s="33" t="n">
        <f aca="false">ROUND(D314*E314,0)</f>
        <v>0</v>
      </c>
    </row>
    <row r="315" customFormat="false" ht="19.5" hidden="false" customHeight="false" outlineLevel="0" collapsed="false">
      <c r="A315" s="31" t="s">
        <v>5901</v>
      </c>
      <c r="B315" s="32" t="s">
        <v>5873</v>
      </c>
      <c r="C315" s="33" t="s">
        <v>3876</v>
      </c>
      <c r="D315" s="34"/>
      <c r="E315" s="34"/>
      <c r="F315" s="33" t="n">
        <f aca="false">ROUND(D315*E315,0)</f>
        <v>0</v>
      </c>
    </row>
    <row r="316" customFormat="false" ht="19.5" hidden="false" customHeight="false" outlineLevel="0" collapsed="false">
      <c r="A316" s="25" t="s">
        <v>5902</v>
      </c>
      <c r="B316" s="26" t="s">
        <v>5903</v>
      </c>
      <c r="C316" s="33"/>
      <c r="D316" s="34"/>
      <c r="E316" s="34"/>
      <c r="F316" s="33" t="n">
        <f aca="false">ROUND(D316*E316,0)</f>
        <v>0</v>
      </c>
    </row>
    <row r="317" customFormat="false" ht="19.5" hidden="false" customHeight="false" outlineLevel="0" collapsed="false">
      <c r="A317" s="31" t="s">
        <v>5904</v>
      </c>
      <c r="B317" s="45" t="s">
        <v>5905</v>
      </c>
      <c r="C317" s="33" t="s">
        <v>3876</v>
      </c>
      <c r="D317" s="34"/>
      <c r="E317" s="34"/>
      <c r="F317" s="33" t="n">
        <f aca="false">ROUND(D317*E317,0)</f>
        <v>0</v>
      </c>
    </row>
    <row r="318" s="29" customFormat="true" ht="19.5" hidden="false" customHeight="false" outlineLevel="0" collapsed="false">
      <c r="A318" s="25" t="s">
        <v>5906</v>
      </c>
      <c r="B318" s="26" t="s">
        <v>5907</v>
      </c>
      <c r="C318" s="33"/>
      <c r="D318" s="34"/>
      <c r="E318" s="34"/>
      <c r="F318" s="33" t="n">
        <f aca="false">ROUND(D318*E318,0)</f>
        <v>0</v>
      </c>
      <c r="J318" s="30"/>
    </row>
    <row r="319" s="29" customFormat="true" ht="19.5" hidden="false" customHeight="false" outlineLevel="0" collapsed="false">
      <c r="A319" s="25" t="s">
        <v>5908</v>
      </c>
      <c r="B319" s="26" t="s">
        <v>5909</v>
      </c>
      <c r="C319" s="33"/>
      <c r="D319" s="34"/>
      <c r="E319" s="34"/>
      <c r="F319" s="33" t="n">
        <f aca="false">ROUND(D319*E319,0)</f>
        <v>0</v>
      </c>
      <c r="J319" s="30"/>
    </row>
    <row r="320" customFormat="false" ht="19.5" hidden="false" customHeight="false" outlineLevel="0" collapsed="false">
      <c r="A320" s="31" t="s">
        <v>5910</v>
      </c>
      <c r="B320" s="32" t="s">
        <v>5911</v>
      </c>
      <c r="C320" s="33" t="s">
        <v>3876</v>
      </c>
      <c r="D320" s="34"/>
      <c r="E320" s="34"/>
      <c r="F320" s="33" t="n">
        <f aca="false">ROUND(D320*E320,0)</f>
        <v>0</v>
      </c>
    </row>
    <row r="321" customFormat="false" ht="19.5" hidden="false" customHeight="false" outlineLevel="0" collapsed="false">
      <c r="A321" s="31" t="s">
        <v>5912</v>
      </c>
      <c r="B321" s="32" t="s">
        <v>5913</v>
      </c>
      <c r="C321" s="33" t="s">
        <v>3876</v>
      </c>
      <c r="D321" s="34"/>
      <c r="E321" s="34"/>
      <c r="F321" s="33" t="n">
        <f aca="false">ROUND(D321*E321,0)</f>
        <v>0</v>
      </c>
    </row>
    <row r="322" customFormat="false" ht="19.5" hidden="false" customHeight="false" outlineLevel="0" collapsed="false">
      <c r="A322" s="31" t="s">
        <v>5914</v>
      </c>
      <c r="B322" s="32" t="s">
        <v>5745</v>
      </c>
      <c r="C322" s="33" t="s">
        <v>3876</v>
      </c>
      <c r="D322" s="34"/>
      <c r="E322" s="34"/>
      <c r="F322" s="33" t="n">
        <f aca="false">ROUND(D322*E322,0)</f>
        <v>0</v>
      </c>
    </row>
    <row r="323" customFormat="false" ht="19.5" hidden="false" customHeight="false" outlineLevel="0" collapsed="false">
      <c r="A323" s="31" t="s">
        <v>5915</v>
      </c>
      <c r="B323" s="32" t="s">
        <v>5916</v>
      </c>
      <c r="C323" s="33" t="s">
        <v>3876</v>
      </c>
      <c r="D323" s="34"/>
      <c r="E323" s="34"/>
      <c r="F323" s="33" t="n">
        <f aca="false">ROUND(D323*E323,0)</f>
        <v>0</v>
      </c>
    </row>
    <row r="324" customFormat="false" ht="19.5" hidden="false" customHeight="false" outlineLevel="0" collapsed="false">
      <c r="A324" s="31" t="s">
        <v>5917</v>
      </c>
      <c r="B324" s="32" t="s">
        <v>5918</v>
      </c>
      <c r="C324" s="33" t="s">
        <v>3876</v>
      </c>
      <c r="D324" s="34"/>
      <c r="E324" s="34"/>
      <c r="F324" s="33" t="n">
        <f aca="false">ROUND(D324*E324,0)</f>
        <v>0</v>
      </c>
    </row>
    <row r="325" customFormat="false" ht="19.5" hidden="false" customHeight="false" outlineLevel="0" collapsed="false">
      <c r="A325" s="31" t="s">
        <v>5919</v>
      </c>
      <c r="B325" s="32" t="s">
        <v>5920</v>
      </c>
      <c r="C325" s="33" t="s">
        <v>3876</v>
      </c>
      <c r="D325" s="34"/>
      <c r="E325" s="34"/>
      <c r="F325" s="33" t="n">
        <f aca="false">ROUND(D325*E325,0)</f>
        <v>0</v>
      </c>
    </row>
    <row r="326" customFormat="false" ht="19.5" hidden="false" customHeight="false" outlineLevel="0" collapsed="false">
      <c r="A326" s="31" t="s">
        <v>5921</v>
      </c>
      <c r="B326" s="32" t="s">
        <v>5922</v>
      </c>
      <c r="C326" s="33" t="s">
        <v>3876</v>
      </c>
      <c r="D326" s="34"/>
      <c r="E326" s="34"/>
      <c r="F326" s="33" t="n">
        <f aca="false">ROUND(D326*E326,0)</f>
        <v>0</v>
      </c>
    </row>
    <row r="327" customFormat="false" ht="19.5" hidden="false" customHeight="false" outlineLevel="0" collapsed="false">
      <c r="A327" s="31" t="s">
        <v>5923</v>
      </c>
      <c r="B327" s="32" t="s">
        <v>5924</v>
      </c>
      <c r="C327" s="33" t="s">
        <v>3876</v>
      </c>
      <c r="D327" s="34"/>
      <c r="E327" s="34"/>
      <c r="F327" s="33" t="n">
        <f aca="false">ROUND(D327*E327,0)</f>
        <v>0</v>
      </c>
    </row>
    <row r="328" s="29" customFormat="true" ht="19.5" hidden="false" customHeight="false" outlineLevel="0" collapsed="false">
      <c r="A328" s="25" t="s">
        <v>5925</v>
      </c>
      <c r="B328" s="26" t="s">
        <v>5926</v>
      </c>
      <c r="C328" s="33"/>
      <c r="D328" s="34"/>
      <c r="E328" s="34"/>
      <c r="F328" s="33" t="n">
        <f aca="false">ROUND(D328*E328,0)</f>
        <v>0</v>
      </c>
      <c r="J328" s="30"/>
    </row>
    <row r="329" customFormat="false" ht="19.5" hidden="false" customHeight="false" outlineLevel="0" collapsed="false">
      <c r="A329" s="31" t="s">
        <v>5927</v>
      </c>
      <c r="B329" s="32" t="s">
        <v>5911</v>
      </c>
      <c r="C329" s="33" t="s">
        <v>3876</v>
      </c>
      <c r="D329" s="34"/>
      <c r="E329" s="34"/>
      <c r="F329" s="33" t="n">
        <f aca="false">ROUND(D329*E329,0)</f>
        <v>0</v>
      </c>
    </row>
    <row r="330" customFormat="false" ht="19.5" hidden="false" customHeight="false" outlineLevel="0" collapsed="false">
      <c r="A330" s="31" t="s">
        <v>5928</v>
      </c>
      <c r="B330" s="32" t="s">
        <v>5913</v>
      </c>
      <c r="C330" s="33" t="s">
        <v>3876</v>
      </c>
      <c r="D330" s="34"/>
      <c r="E330" s="34"/>
      <c r="F330" s="33" t="n">
        <f aca="false">ROUND(D330*E330,0)</f>
        <v>0</v>
      </c>
    </row>
    <row r="331" customFormat="false" ht="19.5" hidden="false" customHeight="false" outlineLevel="0" collapsed="false">
      <c r="A331" s="31" t="s">
        <v>5929</v>
      </c>
      <c r="B331" s="32" t="s">
        <v>5745</v>
      </c>
      <c r="C331" s="33" t="s">
        <v>3876</v>
      </c>
      <c r="D331" s="34"/>
      <c r="E331" s="34"/>
      <c r="F331" s="33" t="n">
        <f aca="false">ROUND(D331*E331,0)</f>
        <v>0</v>
      </c>
    </row>
    <row r="332" customFormat="false" ht="19.5" hidden="false" customHeight="false" outlineLevel="0" collapsed="false">
      <c r="A332" s="31" t="s">
        <v>5930</v>
      </c>
      <c r="B332" s="32" t="s">
        <v>5916</v>
      </c>
      <c r="C332" s="33" t="s">
        <v>3876</v>
      </c>
      <c r="D332" s="34"/>
      <c r="E332" s="34"/>
      <c r="F332" s="33" t="n">
        <f aca="false">ROUND(D332*E332,0)</f>
        <v>0</v>
      </c>
    </row>
    <row r="333" customFormat="false" ht="19.5" hidden="false" customHeight="false" outlineLevel="0" collapsed="false">
      <c r="A333" s="31" t="s">
        <v>5931</v>
      </c>
      <c r="B333" s="32" t="s">
        <v>5918</v>
      </c>
      <c r="C333" s="33" t="s">
        <v>3876</v>
      </c>
      <c r="D333" s="34"/>
      <c r="E333" s="34"/>
      <c r="F333" s="33" t="n">
        <f aca="false">ROUND(D333*E333,0)</f>
        <v>0</v>
      </c>
    </row>
    <row r="334" s="29" customFormat="true" ht="19.5" hidden="false" customHeight="false" outlineLevel="0" collapsed="false">
      <c r="A334" s="25" t="s">
        <v>5932</v>
      </c>
      <c r="B334" s="26" t="s">
        <v>5933</v>
      </c>
      <c r="C334" s="33"/>
      <c r="D334" s="34"/>
      <c r="E334" s="34"/>
      <c r="F334" s="33" t="n">
        <f aca="false">ROUND(D334*E334,0)</f>
        <v>0</v>
      </c>
      <c r="J334" s="30"/>
    </row>
    <row r="335" customFormat="false" ht="19.5" hidden="false" customHeight="false" outlineLevel="0" collapsed="false">
      <c r="A335" s="31" t="s">
        <v>5934</v>
      </c>
      <c r="B335" s="32" t="s">
        <v>5935</v>
      </c>
      <c r="C335" s="33" t="s">
        <v>5936</v>
      </c>
      <c r="D335" s="34"/>
      <c r="E335" s="34"/>
      <c r="F335" s="33" t="n">
        <f aca="false">ROUND(D335*E335,0)</f>
        <v>0</v>
      </c>
    </row>
    <row r="336" s="29" customFormat="true" ht="19.5" hidden="false" customHeight="false" outlineLevel="0" collapsed="false">
      <c r="A336" s="25" t="s">
        <v>5937</v>
      </c>
      <c r="B336" s="26" t="s">
        <v>5938</v>
      </c>
      <c r="C336" s="33"/>
      <c r="D336" s="34"/>
      <c r="E336" s="34"/>
      <c r="F336" s="33" t="n">
        <f aca="false">ROUND(D336*E336,0)</f>
        <v>0</v>
      </c>
      <c r="J336" s="30"/>
    </row>
    <row r="337" s="29" customFormat="true" ht="19.5" hidden="false" customHeight="false" outlineLevel="0" collapsed="false">
      <c r="A337" s="25" t="s">
        <v>5939</v>
      </c>
      <c r="B337" s="26" t="s">
        <v>5940</v>
      </c>
      <c r="C337" s="33"/>
      <c r="D337" s="34"/>
      <c r="E337" s="34"/>
      <c r="F337" s="33" t="n">
        <f aca="false">ROUND(D337*E337,0)</f>
        <v>0</v>
      </c>
      <c r="J337" s="30"/>
    </row>
    <row r="338" customFormat="false" ht="19.5" hidden="false" customHeight="false" outlineLevel="0" collapsed="false">
      <c r="A338" s="31" t="s">
        <v>5941</v>
      </c>
      <c r="B338" s="32" t="s">
        <v>5942</v>
      </c>
      <c r="C338" s="28" t="s">
        <v>201</v>
      </c>
      <c r="D338" s="34"/>
      <c r="E338" s="34"/>
      <c r="F338" s="33" t="n">
        <f aca="false">ROUND(D338*E338,0)</f>
        <v>0</v>
      </c>
    </row>
    <row r="339" customFormat="false" ht="19.5" hidden="false" customHeight="false" outlineLevel="0" collapsed="false">
      <c r="A339" s="31" t="s">
        <v>5943</v>
      </c>
      <c r="B339" s="32" t="s">
        <v>5944</v>
      </c>
      <c r="C339" s="28" t="s">
        <v>201</v>
      </c>
      <c r="D339" s="34"/>
      <c r="E339" s="34"/>
      <c r="F339" s="33" t="n">
        <f aca="false">ROUND(D339*E339,0)</f>
        <v>0</v>
      </c>
    </row>
    <row r="340" customFormat="false" ht="19.5" hidden="false" customHeight="false" outlineLevel="0" collapsed="false">
      <c r="A340" s="31" t="s">
        <v>5945</v>
      </c>
      <c r="B340" s="32" t="s">
        <v>5946</v>
      </c>
      <c r="C340" s="28" t="s">
        <v>201</v>
      </c>
      <c r="D340" s="34"/>
      <c r="E340" s="34"/>
      <c r="F340" s="33" t="n">
        <f aca="false">ROUND(D340*E340,0)</f>
        <v>0</v>
      </c>
    </row>
    <row r="341" s="29" customFormat="true" ht="19.5" hidden="false" customHeight="false" outlineLevel="0" collapsed="false">
      <c r="A341" s="25" t="s">
        <v>5947</v>
      </c>
      <c r="B341" s="26" t="s">
        <v>5948</v>
      </c>
      <c r="C341" s="33"/>
      <c r="D341" s="34"/>
      <c r="E341" s="34"/>
      <c r="F341" s="33" t="n">
        <f aca="false">ROUND(D341*E341,0)</f>
        <v>0</v>
      </c>
      <c r="J341" s="30"/>
    </row>
    <row r="342" customFormat="false" ht="19.5" hidden="false" customHeight="false" outlineLevel="0" collapsed="false">
      <c r="A342" s="31" t="s">
        <v>5949</v>
      </c>
      <c r="B342" s="45" t="s">
        <v>426</v>
      </c>
      <c r="C342" s="33"/>
      <c r="D342" s="34"/>
      <c r="E342" s="34"/>
      <c r="F342" s="33" t="n">
        <f aca="false">ROUND(D342*E342,0)</f>
        <v>0</v>
      </c>
    </row>
    <row r="343" customFormat="false" ht="19.5" hidden="false" customHeight="false" outlineLevel="0" collapsed="false">
      <c r="A343" s="31" t="s">
        <v>5950</v>
      </c>
      <c r="B343" s="45" t="s">
        <v>428</v>
      </c>
      <c r="C343" s="28" t="s">
        <v>101</v>
      </c>
      <c r="D343" s="34"/>
      <c r="E343" s="34"/>
      <c r="F343" s="33" t="n">
        <f aca="false">ROUND(D343*E343,0)</f>
        <v>0</v>
      </c>
    </row>
    <row r="344" s="29" customFormat="true" ht="19.5" hidden="false" customHeight="false" outlineLevel="0" collapsed="false">
      <c r="A344" s="25" t="s">
        <v>5951</v>
      </c>
      <c r="B344" s="26" t="s">
        <v>5952</v>
      </c>
      <c r="C344" s="28" t="s">
        <v>90</v>
      </c>
      <c r="D344" s="34"/>
      <c r="E344" s="34"/>
      <c r="F344" s="33" t="n">
        <f aca="false">ROUND(D344*E344,0)</f>
        <v>0</v>
      </c>
      <c r="J344" s="30"/>
    </row>
    <row r="345" customFormat="false" ht="19.5" hidden="false" customHeight="false" outlineLevel="0" collapsed="false">
      <c r="A345" s="25" t="s">
        <v>5953</v>
      </c>
      <c r="B345" s="26" t="s">
        <v>5954</v>
      </c>
      <c r="C345" s="28" t="s">
        <v>98</v>
      </c>
      <c r="D345" s="34"/>
      <c r="E345" s="34"/>
      <c r="F345" s="33" t="n">
        <f aca="false">ROUND(D345*E345,0)</f>
        <v>0</v>
      </c>
    </row>
    <row r="346" customFormat="false" ht="19.5" hidden="false" customHeight="false" outlineLevel="0" collapsed="false">
      <c r="A346" s="25" t="s">
        <v>5955</v>
      </c>
      <c r="B346" s="26" t="s">
        <v>5956</v>
      </c>
      <c r="C346" s="33"/>
      <c r="D346" s="34"/>
      <c r="E346" s="34"/>
      <c r="F346" s="33" t="n">
        <f aca="false">ROUND(D346*E346,0)</f>
        <v>0</v>
      </c>
    </row>
    <row r="347" customFormat="false" ht="19.5" hidden="false" customHeight="false" outlineLevel="0" collapsed="false">
      <c r="A347" s="31" t="s">
        <v>5957</v>
      </c>
      <c r="B347" s="32" t="s">
        <v>5958</v>
      </c>
      <c r="C347" s="33" t="s">
        <v>5959</v>
      </c>
      <c r="D347" s="34"/>
      <c r="E347" s="34"/>
      <c r="F347" s="33" t="n">
        <f aca="false">ROUND(D347*E347,0)</f>
        <v>0</v>
      </c>
    </row>
    <row r="348" s="29" customFormat="true" ht="19.5" hidden="false" customHeight="false" outlineLevel="0" collapsed="false">
      <c r="A348" s="31" t="s">
        <v>5960</v>
      </c>
      <c r="B348" s="32" t="s">
        <v>5961</v>
      </c>
      <c r="C348" s="33" t="s">
        <v>5959</v>
      </c>
      <c r="D348" s="34"/>
      <c r="E348" s="34"/>
      <c r="F348" s="33" t="n">
        <f aca="false">ROUND(D348*E348,0)</f>
        <v>0</v>
      </c>
      <c r="J348" s="30"/>
    </row>
    <row r="349" customFormat="false" ht="19.5" hidden="false" customHeight="false" outlineLevel="0" collapsed="false">
      <c r="A349" s="31" t="s">
        <v>5962</v>
      </c>
      <c r="B349" s="32" t="s">
        <v>5963</v>
      </c>
      <c r="C349" s="33" t="s">
        <v>5959</v>
      </c>
      <c r="D349" s="34"/>
      <c r="E349" s="34"/>
      <c r="F349" s="33" t="n">
        <f aca="false">ROUND(D349*E349,0)</f>
        <v>0</v>
      </c>
    </row>
    <row r="350" customFormat="false" ht="19.5" hidden="false" customHeight="false" outlineLevel="0" collapsed="false">
      <c r="A350" s="25" t="s">
        <v>5964</v>
      </c>
      <c r="B350" s="26" t="s">
        <v>5965</v>
      </c>
      <c r="C350" s="33"/>
      <c r="D350" s="34"/>
      <c r="E350" s="34"/>
      <c r="F350" s="33" t="n">
        <f aca="false">ROUND(D350*E350,0)</f>
        <v>0</v>
      </c>
    </row>
    <row r="351" s="29" customFormat="true" ht="19.5" hidden="false" customHeight="false" outlineLevel="0" collapsed="false">
      <c r="A351" s="31" t="s">
        <v>5966</v>
      </c>
      <c r="B351" s="32" t="s">
        <v>5967</v>
      </c>
      <c r="C351" s="28" t="s">
        <v>201</v>
      </c>
      <c r="D351" s="34"/>
      <c r="E351" s="34"/>
      <c r="F351" s="33" t="n">
        <f aca="false">ROUND(D351*E351,0)</f>
        <v>0</v>
      </c>
      <c r="J351" s="30"/>
    </row>
    <row r="352" customFormat="false" ht="19.5" hidden="false" customHeight="false" outlineLevel="0" collapsed="false">
      <c r="A352" s="31" t="s">
        <v>5968</v>
      </c>
      <c r="B352" s="32" t="s">
        <v>5969</v>
      </c>
      <c r="C352" s="28" t="s">
        <v>201</v>
      </c>
      <c r="D352" s="34"/>
      <c r="E352" s="34"/>
      <c r="F352" s="33" t="n">
        <f aca="false">ROUND(D352*E352,0)</f>
        <v>0</v>
      </c>
    </row>
    <row r="353" s="29" customFormat="true" ht="19.5" hidden="false" customHeight="false" outlineLevel="0" collapsed="false">
      <c r="A353" s="25" t="s">
        <v>5970</v>
      </c>
      <c r="B353" s="26" t="s">
        <v>5971</v>
      </c>
      <c r="C353" s="33"/>
      <c r="D353" s="34"/>
      <c r="E353" s="34"/>
      <c r="F353" s="33" t="n">
        <f aca="false">ROUND(D353*E353,0)</f>
        <v>0</v>
      </c>
      <c r="J353" s="30"/>
    </row>
    <row r="354" s="29" customFormat="true" ht="19.5" hidden="false" customHeight="false" outlineLevel="0" collapsed="false">
      <c r="A354" s="31" t="s">
        <v>5972</v>
      </c>
      <c r="B354" s="32" t="s">
        <v>5973</v>
      </c>
      <c r="C354" s="28" t="s">
        <v>118</v>
      </c>
      <c r="D354" s="34"/>
      <c r="E354" s="34"/>
      <c r="F354" s="33" t="n">
        <f aca="false">ROUND(D354*E354,0)</f>
        <v>0</v>
      </c>
      <c r="J354" s="30"/>
    </row>
    <row r="355" s="29" customFormat="true" ht="24" hidden="false" customHeight="false" outlineLevel="0" collapsed="false">
      <c r="A355" s="25" t="s">
        <v>5974</v>
      </c>
      <c r="B355" s="26" t="s">
        <v>5975</v>
      </c>
      <c r="C355" s="33"/>
      <c r="D355" s="34"/>
      <c r="E355" s="34"/>
      <c r="F355" s="33" t="n">
        <f aca="false">ROUND(D355*E355,0)</f>
        <v>0</v>
      </c>
      <c r="J355" s="30"/>
    </row>
    <row r="356" customFormat="false" ht="19.5" hidden="false" customHeight="false" outlineLevel="0" collapsed="false">
      <c r="A356" s="25" t="s">
        <v>5976</v>
      </c>
      <c r="B356" s="26" t="s">
        <v>5977</v>
      </c>
      <c r="C356" s="33"/>
      <c r="D356" s="34"/>
      <c r="E356" s="34"/>
      <c r="F356" s="33" t="n">
        <f aca="false">ROUND(D356*E356,0)</f>
        <v>0</v>
      </c>
    </row>
    <row r="357" customFormat="false" ht="19.5" hidden="false" customHeight="false" outlineLevel="0" collapsed="false">
      <c r="A357" s="25" t="s">
        <v>5978</v>
      </c>
      <c r="B357" s="26" t="s">
        <v>5979</v>
      </c>
      <c r="C357" s="33"/>
      <c r="D357" s="34"/>
      <c r="E357" s="34"/>
      <c r="F357" s="33" t="n">
        <f aca="false">ROUND(D357*E357,0)</f>
        <v>0</v>
      </c>
    </row>
    <row r="358" s="29" customFormat="true" ht="19.5" hidden="false" customHeight="false" outlineLevel="0" collapsed="false">
      <c r="A358" s="31" t="s">
        <v>5980</v>
      </c>
      <c r="B358" s="32" t="s">
        <v>5981</v>
      </c>
      <c r="C358" s="33" t="s">
        <v>3876</v>
      </c>
      <c r="D358" s="34"/>
      <c r="E358" s="34"/>
      <c r="F358" s="33" t="n">
        <f aca="false">ROUND(D358*E358,0)</f>
        <v>0</v>
      </c>
      <c r="J358" s="30"/>
    </row>
    <row r="359" customFormat="false" ht="19.5" hidden="false" customHeight="false" outlineLevel="0" collapsed="false">
      <c r="A359" s="31" t="s">
        <v>5982</v>
      </c>
      <c r="B359" s="32" t="s">
        <v>5983</v>
      </c>
      <c r="C359" s="33" t="s">
        <v>3876</v>
      </c>
      <c r="D359" s="34"/>
      <c r="E359" s="34"/>
      <c r="F359" s="33" t="n">
        <f aca="false">ROUND(D359*E359,0)</f>
        <v>0</v>
      </c>
    </row>
    <row r="360" customFormat="false" ht="19.5" hidden="false" customHeight="false" outlineLevel="0" collapsed="false">
      <c r="A360" s="25" t="s">
        <v>5984</v>
      </c>
      <c r="B360" s="26" t="s">
        <v>5985</v>
      </c>
      <c r="C360" s="33"/>
      <c r="D360" s="34"/>
      <c r="E360" s="34"/>
      <c r="F360" s="33" t="n">
        <f aca="false">ROUND(D360*E360,0)</f>
        <v>0</v>
      </c>
    </row>
    <row r="361" s="29" customFormat="true" ht="19.5" hidden="false" customHeight="false" outlineLevel="0" collapsed="false">
      <c r="A361" s="31" t="s">
        <v>5986</v>
      </c>
      <c r="B361" s="32" t="s">
        <v>5981</v>
      </c>
      <c r="C361" s="33" t="s">
        <v>3876</v>
      </c>
      <c r="D361" s="34"/>
      <c r="E361" s="34"/>
      <c r="F361" s="33" t="n">
        <f aca="false">ROUND(D361*E361,0)</f>
        <v>0</v>
      </c>
      <c r="J361" s="30"/>
    </row>
    <row r="362" s="29" customFormat="true" ht="19.5" hidden="false" customHeight="false" outlineLevel="0" collapsed="false">
      <c r="A362" s="31" t="s">
        <v>5987</v>
      </c>
      <c r="B362" s="32" t="s">
        <v>5983</v>
      </c>
      <c r="C362" s="33" t="s">
        <v>3876</v>
      </c>
      <c r="D362" s="34"/>
      <c r="E362" s="34"/>
      <c r="F362" s="33" t="n">
        <f aca="false">ROUND(D362*E362,0)</f>
        <v>0</v>
      </c>
      <c r="J362" s="30"/>
    </row>
    <row r="363" customFormat="false" ht="19.5" hidden="false" customHeight="false" outlineLevel="0" collapsed="false">
      <c r="A363" s="25" t="s">
        <v>5988</v>
      </c>
      <c r="B363" s="26" t="s">
        <v>5989</v>
      </c>
      <c r="C363" s="33"/>
      <c r="D363" s="34"/>
      <c r="E363" s="34"/>
      <c r="F363" s="33" t="n">
        <f aca="false">ROUND(D363*E363,0)</f>
        <v>0</v>
      </c>
    </row>
    <row r="364" customFormat="false" ht="19.5" hidden="false" customHeight="false" outlineLevel="0" collapsed="false">
      <c r="A364" s="25" t="s">
        <v>5990</v>
      </c>
      <c r="B364" s="26" t="s">
        <v>5991</v>
      </c>
      <c r="C364" s="33"/>
      <c r="D364" s="34"/>
      <c r="E364" s="34"/>
      <c r="F364" s="33" t="n">
        <f aca="false">ROUND(D364*E364,0)</f>
        <v>0</v>
      </c>
    </row>
    <row r="365" s="29" customFormat="true" ht="19.5" hidden="false" customHeight="false" outlineLevel="0" collapsed="false">
      <c r="A365" s="31" t="s">
        <v>5992</v>
      </c>
      <c r="B365" s="32" t="s">
        <v>5981</v>
      </c>
      <c r="C365" s="33" t="s">
        <v>3876</v>
      </c>
      <c r="D365" s="34"/>
      <c r="E365" s="34"/>
      <c r="F365" s="33" t="n">
        <f aca="false">ROUND(D365*E365,0)</f>
        <v>0</v>
      </c>
      <c r="J365" s="30"/>
    </row>
    <row r="366" customFormat="false" ht="19.5" hidden="false" customHeight="false" outlineLevel="0" collapsed="false">
      <c r="A366" s="31" t="s">
        <v>5993</v>
      </c>
      <c r="B366" s="32" t="s">
        <v>5983</v>
      </c>
      <c r="C366" s="33" t="s">
        <v>3876</v>
      </c>
      <c r="D366" s="34"/>
      <c r="E366" s="34"/>
      <c r="F366" s="33" t="n">
        <f aca="false">ROUND(D366*E366,0)</f>
        <v>0</v>
      </c>
    </row>
    <row r="367" customFormat="false" ht="19.5" hidden="false" customHeight="false" outlineLevel="0" collapsed="false">
      <c r="A367" s="25" t="s">
        <v>5994</v>
      </c>
      <c r="B367" s="26" t="s">
        <v>5995</v>
      </c>
      <c r="C367" s="33"/>
      <c r="D367" s="34"/>
      <c r="E367" s="34"/>
      <c r="F367" s="33" t="n">
        <f aca="false">ROUND(D367*E367,0)</f>
        <v>0</v>
      </c>
    </row>
    <row r="368" s="29" customFormat="true" ht="19.5" hidden="false" customHeight="false" outlineLevel="0" collapsed="false">
      <c r="A368" s="31" t="s">
        <v>5996</v>
      </c>
      <c r="B368" s="32" t="s">
        <v>5981</v>
      </c>
      <c r="C368" s="33" t="s">
        <v>3876</v>
      </c>
      <c r="D368" s="34"/>
      <c r="E368" s="34"/>
      <c r="F368" s="33" t="n">
        <f aca="false">ROUND(D368*E368,0)</f>
        <v>0</v>
      </c>
      <c r="J368" s="30"/>
    </row>
    <row r="369" customFormat="false" ht="19.5" hidden="false" customHeight="false" outlineLevel="0" collapsed="false">
      <c r="A369" s="31" t="s">
        <v>5997</v>
      </c>
      <c r="B369" s="32" t="s">
        <v>5983</v>
      </c>
      <c r="C369" s="33" t="s">
        <v>3876</v>
      </c>
      <c r="D369" s="34"/>
      <c r="E369" s="34"/>
      <c r="F369" s="33" t="n">
        <f aca="false">ROUND(D369*E369,0)</f>
        <v>0</v>
      </c>
    </row>
    <row r="370" s="29" customFormat="true" ht="19.5" hidden="false" customHeight="false" outlineLevel="0" collapsed="false">
      <c r="A370" s="25" t="s">
        <v>5998</v>
      </c>
      <c r="B370" s="26" t="s">
        <v>5999</v>
      </c>
      <c r="C370" s="33"/>
      <c r="D370" s="34"/>
      <c r="E370" s="34"/>
      <c r="F370" s="33" t="n">
        <f aca="false">ROUND(D370*E370,0)</f>
        <v>0</v>
      </c>
      <c r="J370" s="30"/>
    </row>
    <row r="371" s="29" customFormat="true" ht="19.5" hidden="false" customHeight="false" outlineLevel="0" collapsed="false">
      <c r="A371" s="31" t="s">
        <v>6000</v>
      </c>
      <c r="B371" s="32" t="s">
        <v>6001</v>
      </c>
      <c r="C371" s="33" t="s">
        <v>3876</v>
      </c>
      <c r="D371" s="34"/>
      <c r="E371" s="34"/>
      <c r="F371" s="33" t="n">
        <f aca="false">ROUND(D371*E371,0)</f>
        <v>0</v>
      </c>
      <c r="J371" s="30"/>
    </row>
    <row r="372" customFormat="false" ht="19.5" hidden="false" customHeight="false" outlineLevel="0" collapsed="false">
      <c r="A372" s="25" t="s">
        <v>6002</v>
      </c>
      <c r="B372" s="26" t="s">
        <v>6003</v>
      </c>
      <c r="C372" s="33"/>
      <c r="D372" s="34"/>
      <c r="E372" s="34"/>
      <c r="F372" s="33" t="n">
        <f aca="false">ROUND(D372*E372,0)</f>
        <v>0</v>
      </c>
    </row>
    <row r="373" customFormat="false" ht="19.5" hidden="false" customHeight="false" outlineLevel="0" collapsed="false">
      <c r="A373" s="25" t="s">
        <v>6004</v>
      </c>
      <c r="B373" s="44" t="s">
        <v>6005</v>
      </c>
      <c r="C373" s="33"/>
      <c r="D373" s="34"/>
      <c r="E373" s="34"/>
      <c r="F373" s="33" t="n">
        <f aca="false">ROUND(D373*E373,0)</f>
        <v>0</v>
      </c>
    </row>
    <row r="374" customFormat="false" ht="19.5" hidden="false" customHeight="false" outlineLevel="0" collapsed="false">
      <c r="A374" s="31" t="s">
        <v>6006</v>
      </c>
      <c r="B374" s="45" t="s">
        <v>6007</v>
      </c>
      <c r="C374" s="28" t="s">
        <v>6008</v>
      </c>
      <c r="D374" s="34"/>
      <c r="E374" s="34"/>
      <c r="F374" s="33" t="n">
        <f aca="false">ROUND(D374*E374,0)</f>
        <v>0</v>
      </c>
    </row>
    <row r="375" customFormat="false" ht="19.5" hidden="false" customHeight="false" outlineLevel="0" collapsed="false">
      <c r="A375" s="31" t="s">
        <v>6009</v>
      </c>
      <c r="B375" s="45" t="s">
        <v>6010</v>
      </c>
      <c r="C375" s="28" t="s">
        <v>6008</v>
      </c>
      <c r="D375" s="34"/>
      <c r="E375" s="34"/>
      <c r="F375" s="33" t="n">
        <f aca="false">ROUND(D375*E375,0)</f>
        <v>0</v>
      </c>
    </row>
    <row r="376" customFormat="false" ht="19.5" hidden="false" customHeight="false" outlineLevel="0" collapsed="false">
      <c r="A376" s="31" t="s">
        <v>6011</v>
      </c>
      <c r="B376" s="45" t="s">
        <v>6012</v>
      </c>
      <c r="C376" s="28" t="s">
        <v>6008</v>
      </c>
      <c r="D376" s="34"/>
      <c r="E376" s="34"/>
      <c r="F376" s="33" t="n">
        <f aca="false">ROUND(D376*E376,0)</f>
        <v>0</v>
      </c>
    </row>
    <row r="377" customFormat="false" ht="19.5" hidden="false" customHeight="false" outlineLevel="0" collapsed="false">
      <c r="A377" s="31" t="s">
        <v>6013</v>
      </c>
      <c r="B377" s="45" t="s">
        <v>6014</v>
      </c>
      <c r="C377" s="28" t="s">
        <v>6008</v>
      </c>
      <c r="D377" s="34"/>
      <c r="E377" s="34"/>
      <c r="F377" s="33" t="n">
        <f aca="false">ROUND(D377*E377,0)</f>
        <v>0</v>
      </c>
    </row>
    <row r="378" customFormat="false" ht="19.5" hidden="false" customHeight="false" outlineLevel="0" collapsed="false">
      <c r="A378" s="31" t="s">
        <v>6015</v>
      </c>
      <c r="B378" s="45" t="s">
        <v>6016</v>
      </c>
      <c r="C378" s="28" t="s">
        <v>6008</v>
      </c>
      <c r="D378" s="34"/>
      <c r="E378" s="34"/>
      <c r="F378" s="33" t="n">
        <f aca="false">ROUND(D378*E378,0)</f>
        <v>0</v>
      </c>
    </row>
    <row r="379" customFormat="false" ht="19.5" hidden="false" customHeight="false" outlineLevel="0" collapsed="false">
      <c r="A379" s="31" t="s">
        <v>6017</v>
      </c>
      <c r="B379" s="45" t="s">
        <v>6018</v>
      </c>
      <c r="C379" s="28" t="s">
        <v>6008</v>
      </c>
      <c r="D379" s="34"/>
      <c r="E379" s="34"/>
      <c r="F379" s="33" t="n">
        <f aca="false">ROUND(D379*E379,0)</f>
        <v>0</v>
      </c>
    </row>
    <row r="380" s="29" customFormat="true" ht="19.5" hidden="false" customHeight="false" outlineLevel="0" collapsed="false">
      <c r="A380" s="31" t="s">
        <v>6019</v>
      </c>
      <c r="B380" s="45" t="s">
        <v>6020</v>
      </c>
      <c r="C380" s="28" t="s">
        <v>6008</v>
      </c>
      <c r="D380" s="34"/>
      <c r="E380" s="34"/>
      <c r="F380" s="33" t="n">
        <f aca="false">ROUND(D380*E380,0)</f>
        <v>0</v>
      </c>
      <c r="J380" s="30"/>
    </row>
    <row r="381" customFormat="false" ht="19.5" hidden="false" customHeight="false" outlineLevel="0" collapsed="false">
      <c r="A381" s="31" t="s">
        <v>6021</v>
      </c>
      <c r="B381" s="45" t="s">
        <v>6022</v>
      </c>
      <c r="C381" s="28" t="s">
        <v>6008</v>
      </c>
      <c r="D381" s="34"/>
      <c r="E381" s="34"/>
      <c r="F381" s="33" t="n">
        <f aca="false">ROUND(D381*E381,0)</f>
        <v>0</v>
      </c>
    </row>
    <row r="382" customFormat="false" ht="19.5" hidden="false" customHeight="false" outlineLevel="0" collapsed="false">
      <c r="A382" s="25" t="s">
        <v>6023</v>
      </c>
      <c r="B382" s="44" t="s">
        <v>6024</v>
      </c>
      <c r="C382" s="33"/>
      <c r="D382" s="34"/>
      <c r="E382" s="34"/>
      <c r="F382" s="33" t="n">
        <f aca="false">ROUND(D382*E382,0)</f>
        <v>0</v>
      </c>
    </row>
    <row r="383" customFormat="false" ht="19.5" hidden="false" customHeight="false" outlineLevel="0" collapsed="false">
      <c r="A383" s="31" t="s">
        <v>6025</v>
      </c>
      <c r="B383" s="45" t="s">
        <v>6007</v>
      </c>
      <c r="C383" s="28" t="s">
        <v>6008</v>
      </c>
      <c r="D383" s="34"/>
      <c r="E383" s="34"/>
      <c r="F383" s="33" t="n">
        <f aca="false">ROUND(D383*E383,0)</f>
        <v>0</v>
      </c>
    </row>
    <row r="384" customFormat="false" ht="19.5" hidden="false" customHeight="false" outlineLevel="0" collapsed="false">
      <c r="A384" s="31" t="s">
        <v>6026</v>
      </c>
      <c r="B384" s="45" t="s">
        <v>6010</v>
      </c>
      <c r="C384" s="28" t="s">
        <v>6008</v>
      </c>
      <c r="D384" s="34"/>
      <c r="E384" s="34"/>
      <c r="F384" s="33" t="n">
        <f aca="false">ROUND(D384*E384,0)</f>
        <v>0</v>
      </c>
    </row>
    <row r="385" customFormat="false" ht="19.5" hidden="false" customHeight="false" outlineLevel="0" collapsed="false">
      <c r="A385" s="31" t="s">
        <v>6027</v>
      </c>
      <c r="B385" s="45" t="s">
        <v>6012</v>
      </c>
      <c r="C385" s="28" t="s">
        <v>6008</v>
      </c>
      <c r="D385" s="34"/>
      <c r="E385" s="34"/>
      <c r="F385" s="33" t="n">
        <f aca="false">ROUND(D385*E385,0)</f>
        <v>0</v>
      </c>
    </row>
    <row r="386" customFormat="false" ht="19.5" hidden="false" customHeight="false" outlineLevel="0" collapsed="false">
      <c r="A386" s="31" t="s">
        <v>6028</v>
      </c>
      <c r="B386" s="45" t="s">
        <v>6014</v>
      </c>
      <c r="C386" s="28" t="s">
        <v>6008</v>
      </c>
      <c r="D386" s="34"/>
      <c r="E386" s="34"/>
      <c r="F386" s="33" t="n">
        <f aca="false">ROUND(D386*E386,0)</f>
        <v>0</v>
      </c>
    </row>
    <row r="387" customFormat="false" ht="19.5" hidden="false" customHeight="false" outlineLevel="0" collapsed="false">
      <c r="A387" s="31" t="s">
        <v>6029</v>
      </c>
      <c r="B387" s="45" t="s">
        <v>6016</v>
      </c>
      <c r="C387" s="28" t="s">
        <v>6008</v>
      </c>
      <c r="D387" s="34"/>
      <c r="E387" s="34"/>
      <c r="F387" s="33" t="n">
        <f aca="false">ROUND(D387*E387,0)</f>
        <v>0</v>
      </c>
    </row>
    <row r="388" customFormat="false" ht="19.5" hidden="false" customHeight="false" outlineLevel="0" collapsed="false">
      <c r="A388" s="31" t="s">
        <v>6030</v>
      </c>
      <c r="B388" s="45" t="s">
        <v>6018</v>
      </c>
      <c r="C388" s="28" t="s">
        <v>6008</v>
      </c>
      <c r="D388" s="34"/>
      <c r="E388" s="34"/>
      <c r="F388" s="33" t="n">
        <f aca="false">ROUND(D388*E388,0)</f>
        <v>0</v>
      </c>
    </row>
    <row r="389" s="29" customFormat="true" ht="19.5" hidden="false" customHeight="false" outlineLevel="0" collapsed="false">
      <c r="A389" s="31" t="s">
        <v>6031</v>
      </c>
      <c r="B389" s="45" t="s">
        <v>6020</v>
      </c>
      <c r="C389" s="28" t="s">
        <v>6008</v>
      </c>
      <c r="D389" s="34"/>
      <c r="E389" s="34"/>
      <c r="F389" s="33" t="n">
        <f aca="false">ROUND(D389*E389,0)</f>
        <v>0</v>
      </c>
      <c r="J389" s="30"/>
    </row>
    <row r="390" customFormat="false" ht="19.5" hidden="false" customHeight="false" outlineLevel="0" collapsed="false">
      <c r="A390" s="31" t="s">
        <v>6032</v>
      </c>
      <c r="B390" s="45" t="s">
        <v>6022</v>
      </c>
      <c r="C390" s="28" t="s">
        <v>6008</v>
      </c>
      <c r="D390" s="34"/>
      <c r="E390" s="34"/>
      <c r="F390" s="33" t="n">
        <f aca="false">ROUND(D390*E390,0)</f>
        <v>0</v>
      </c>
    </row>
    <row r="391" customFormat="false" ht="19.5" hidden="false" customHeight="false" outlineLevel="0" collapsed="false">
      <c r="A391" s="25" t="s">
        <v>6033</v>
      </c>
      <c r="B391" s="44" t="s">
        <v>6034</v>
      </c>
      <c r="C391" s="33"/>
      <c r="D391" s="34"/>
      <c r="E391" s="34"/>
      <c r="F391" s="33" t="n">
        <f aca="false">ROUND(D391*E391,0)</f>
        <v>0</v>
      </c>
    </row>
    <row r="392" customFormat="false" ht="19.5" hidden="false" customHeight="false" outlineLevel="0" collapsed="false">
      <c r="A392" s="31" t="s">
        <v>6035</v>
      </c>
      <c r="B392" s="45" t="s">
        <v>6007</v>
      </c>
      <c r="C392" s="28" t="s">
        <v>6008</v>
      </c>
      <c r="D392" s="34"/>
      <c r="E392" s="34"/>
      <c r="F392" s="33" t="n">
        <f aca="false">ROUND(D392*E392,0)</f>
        <v>0</v>
      </c>
    </row>
    <row r="393" customFormat="false" ht="19.5" hidden="false" customHeight="false" outlineLevel="0" collapsed="false">
      <c r="A393" s="31" t="s">
        <v>6036</v>
      </c>
      <c r="B393" s="45" t="s">
        <v>6010</v>
      </c>
      <c r="C393" s="28" t="s">
        <v>6008</v>
      </c>
      <c r="D393" s="34"/>
      <c r="E393" s="34"/>
      <c r="F393" s="33" t="n">
        <f aca="false">ROUND(D393*E393,0)</f>
        <v>0</v>
      </c>
    </row>
    <row r="394" customFormat="false" ht="19.5" hidden="false" customHeight="false" outlineLevel="0" collapsed="false">
      <c r="A394" s="31" t="s">
        <v>6037</v>
      </c>
      <c r="B394" s="45" t="s">
        <v>6012</v>
      </c>
      <c r="C394" s="28" t="s">
        <v>6008</v>
      </c>
      <c r="D394" s="34"/>
      <c r="E394" s="34"/>
      <c r="F394" s="33" t="n">
        <f aca="false">ROUND(D394*E394,0)</f>
        <v>0</v>
      </c>
    </row>
    <row r="395" customFormat="false" ht="19.5" hidden="false" customHeight="false" outlineLevel="0" collapsed="false">
      <c r="A395" s="31" t="s">
        <v>6038</v>
      </c>
      <c r="B395" s="45" t="s">
        <v>6014</v>
      </c>
      <c r="C395" s="28" t="s">
        <v>6008</v>
      </c>
      <c r="D395" s="34"/>
      <c r="E395" s="34"/>
      <c r="F395" s="33" t="n">
        <f aca="false">ROUND(D395*E395,0)</f>
        <v>0</v>
      </c>
    </row>
    <row r="396" customFormat="false" ht="19.5" hidden="false" customHeight="false" outlineLevel="0" collapsed="false">
      <c r="A396" s="31" t="s">
        <v>6039</v>
      </c>
      <c r="B396" s="45" t="s">
        <v>6016</v>
      </c>
      <c r="C396" s="28" t="s">
        <v>6008</v>
      </c>
      <c r="D396" s="34"/>
      <c r="E396" s="34"/>
      <c r="F396" s="33" t="n">
        <f aca="false">ROUND(D396*E396,0)</f>
        <v>0</v>
      </c>
    </row>
    <row r="397" customFormat="false" ht="19.5" hidden="false" customHeight="false" outlineLevel="0" collapsed="false">
      <c r="A397" s="31" t="s">
        <v>6040</v>
      </c>
      <c r="B397" s="45" t="s">
        <v>6018</v>
      </c>
      <c r="C397" s="28" t="s">
        <v>6008</v>
      </c>
      <c r="D397" s="34"/>
      <c r="E397" s="34"/>
      <c r="F397" s="33" t="n">
        <f aca="false">ROUND(D397*E397,0)</f>
        <v>0</v>
      </c>
    </row>
    <row r="398" s="29" customFormat="true" ht="19.5" hidden="false" customHeight="false" outlineLevel="0" collapsed="false">
      <c r="A398" s="31" t="s">
        <v>6041</v>
      </c>
      <c r="B398" s="45" t="s">
        <v>6020</v>
      </c>
      <c r="C398" s="28" t="s">
        <v>6008</v>
      </c>
      <c r="D398" s="34"/>
      <c r="E398" s="34"/>
      <c r="F398" s="33" t="n">
        <f aca="false">ROUND(D398*E398,0)</f>
        <v>0</v>
      </c>
      <c r="J398" s="30"/>
    </row>
    <row r="399" customFormat="false" ht="19.5" hidden="false" customHeight="false" outlineLevel="0" collapsed="false">
      <c r="A399" s="31" t="s">
        <v>6042</v>
      </c>
      <c r="B399" s="45" t="s">
        <v>6022</v>
      </c>
      <c r="C399" s="28" t="s">
        <v>6008</v>
      </c>
      <c r="D399" s="34"/>
      <c r="E399" s="34"/>
      <c r="F399" s="33" t="n">
        <f aca="false">ROUND(D399*E399,0)</f>
        <v>0</v>
      </c>
    </row>
    <row r="400" customFormat="false" ht="19.5" hidden="false" customHeight="false" outlineLevel="0" collapsed="false">
      <c r="A400" s="25" t="s">
        <v>6043</v>
      </c>
      <c r="B400" s="26" t="s">
        <v>6044</v>
      </c>
      <c r="C400" s="33"/>
      <c r="D400" s="34"/>
      <c r="E400" s="34"/>
      <c r="F400" s="33" t="n">
        <f aca="false">ROUND(D400*E400,0)</f>
        <v>0</v>
      </c>
    </row>
    <row r="401" customFormat="false" ht="19.5" hidden="false" customHeight="false" outlineLevel="0" collapsed="false">
      <c r="A401" s="31" t="s">
        <v>6045</v>
      </c>
      <c r="B401" s="45" t="s">
        <v>6046</v>
      </c>
      <c r="C401" s="28" t="s">
        <v>201</v>
      </c>
      <c r="D401" s="34"/>
      <c r="E401" s="34"/>
      <c r="F401" s="33" t="n">
        <f aca="false">ROUND(D401*E401,0)</f>
        <v>0</v>
      </c>
    </row>
    <row r="402" customFormat="false" ht="19.5" hidden="false" customHeight="false" outlineLevel="0" collapsed="false">
      <c r="A402" s="31" t="s">
        <v>6047</v>
      </c>
      <c r="B402" s="45" t="s">
        <v>6048</v>
      </c>
      <c r="C402" s="28" t="s">
        <v>201</v>
      </c>
      <c r="D402" s="34"/>
      <c r="E402" s="34"/>
      <c r="F402" s="33" t="n">
        <f aca="false">ROUND(D402*E402,0)</f>
        <v>0</v>
      </c>
    </row>
    <row r="403" customFormat="false" ht="19.5" hidden="false" customHeight="false" outlineLevel="0" collapsed="false">
      <c r="A403" s="31" t="s">
        <v>6049</v>
      </c>
      <c r="B403" s="45" t="s">
        <v>619</v>
      </c>
      <c r="C403" s="28" t="s">
        <v>201</v>
      </c>
      <c r="D403" s="34"/>
      <c r="E403" s="34"/>
      <c r="F403" s="33" t="n">
        <f aca="false">ROUND(D403*E403,0)</f>
        <v>0</v>
      </c>
    </row>
    <row r="404" customFormat="false" ht="19.5" hidden="false" customHeight="false" outlineLevel="0" collapsed="false">
      <c r="A404" s="31" t="s">
        <v>6050</v>
      </c>
      <c r="B404" s="45" t="s">
        <v>6051</v>
      </c>
      <c r="C404" s="28" t="s">
        <v>201</v>
      </c>
      <c r="D404" s="34"/>
      <c r="E404" s="34"/>
      <c r="F404" s="33" t="n">
        <f aca="false">ROUND(D404*E404,0)</f>
        <v>0</v>
      </c>
    </row>
    <row r="405" s="29" customFormat="true" ht="19.5" hidden="false" customHeight="false" outlineLevel="0" collapsed="false">
      <c r="A405" s="31" t="s">
        <v>6052</v>
      </c>
      <c r="B405" s="45" t="s">
        <v>625</v>
      </c>
      <c r="C405" s="28" t="s">
        <v>201</v>
      </c>
      <c r="D405" s="34"/>
      <c r="E405" s="34"/>
      <c r="F405" s="33" t="n">
        <f aca="false">ROUND(D405*E405,0)</f>
        <v>0</v>
      </c>
      <c r="J405" s="30"/>
    </row>
    <row r="406" customFormat="false" ht="19.5" hidden="false" customHeight="false" outlineLevel="0" collapsed="false">
      <c r="A406" s="31" t="s">
        <v>6053</v>
      </c>
      <c r="B406" s="45" t="s">
        <v>629</v>
      </c>
      <c r="C406" s="28" t="s">
        <v>201</v>
      </c>
      <c r="D406" s="34"/>
      <c r="E406" s="34"/>
      <c r="F406" s="33" t="n">
        <f aca="false">ROUND(D406*E406,0)</f>
        <v>0</v>
      </c>
    </row>
    <row r="407" customFormat="false" ht="19.5" hidden="false" customHeight="false" outlineLevel="0" collapsed="false">
      <c r="A407" s="25" t="s">
        <v>6054</v>
      </c>
      <c r="B407" s="44" t="s">
        <v>6055</v>
      </c>
      <c r="C407" s="33"/>
      <c r="D407" s="34"/>
      <c r="E407" s="34"/>
      <c r="F407" s="33" t="n">
        <f aca="false">ROUND(D407*E407,0)</f>
        <v>0</v>
      </c>
    </row>
    <row r="408" customFormat="false" ht="19.5" hidden="false" customHeight="false" outlineLevel="0" collapsed="false">
      <c r="A408" s="31" t="s">
        <v>6056</v>
      </c>
      <c r="B408" s="45" t="s">
        <v>6046</v>
      </c>
      <c r="C408" s="28" t="s">
        <v>201</v>
      </c>
      <c r="D408" s="34"/>
      <c r="E408" s="34"/>
      <c r="F408" s="33" t="n">
        <f aca="false">ROUND(D408*E408,0)</f>
        <v>0</v>
      </c>
    </row>
    <row r="409" customFormat="false" ht="19.5" hidden="false" customHeight="false" outlineLevel="0" collapsed="false">
      <c r="A409" s="31" t="s">
        <v>6057</v>
      </c>
      <c r="B409" s="45" t="s">
        <v>6048</v>
      </c>
      <c r="C409" s="28" t="s">
        <v>201</v>
      </c>
      <c r="D409" s="34"/>
      <c r="E409" s="34"/>
      <c r="F409" s="33" t="n">
        <f aca="false">ROUND(D409*E409,0)</f>
        <v>0</v>
      </c>
    </row>
    <row r="410" customFormat="false" ht="19.5" hidden="false" customHeight="false" outlineLevel="0" collapsed="false">
      <c r="A410" s="31" t="s">
        <v>6058</v>
      </c>
      <c r="B410" s="45" t="s">
        <v>619</v>
      </c>
      <c r="C410" s="28" t="s">
        <v>201</v>
      </c>
      <c r="D410" s="34"/>
      <c r="E410" s="34"/>
      <c r="F410" s="33" t="n">
        <f aca="false">ROUND(D410*E410,0)</f>
        <v>0</v>
      </c>
    </row>
    <row r="411" customFormat="false" ht="19.5" hidden="false" customHeight="false" outlineLevel="0" collapsed="false">
      <c r="A411" s="31" t="s">
        <v>6059</v>
      </c>
      <c r="B411" s="45" t="s">
        <v>6051</v>
      </c>
      <c r="C411" s="28" t="s">
        <v>201</v>
      </c>
      <c r="D411" s="34"/>
      <c r="E411" s="34"/>
      <c r="F411" s="33" t="n">
        <f aca="false">ROUND(D411*E411,0)</f>
        <v>0</v>
      </c>
    </row>
    <row r="412" s="29" customFormat="true" ht="19.5" hidden="false" customHeight="false" outlineLevel="0" collapsed="false">
      <c r="A412" s="31" t="s">
        <v>6060</v>
      </c>
      <c r="B412" s="45" t="s">
        <v>625</v>
      </c>
      <c r="C412" s="28" t="s">
        <v>201</v>
      </c>
      <c r="D412" s="34"/>
      <c r="E412" s="34"/>
      <c r="F412" s="33" t="n">
        <f aca="false">ROUND(D412*E412,0)</f>
        <v>0</v>
      </c>
      <c r="J412" s="30"/>
    </row>
    <row r="413" customFormat="false" ht="19.5" hidden="false" customHeight="false" outlineLevel="0" collapsed="false">
      <c r="A413" s="31" t="s">
        <v>6061</v>
      </c>
      <c r="B413" s="45" t="s">
        <v>629</v>
      </c>
      <c r="C413" s="28" t="s">
        <v>201</v>
      </c>
      <c r="D413" s="34"/>
      <c r="E413" s="34"/>
      <c r="F413" s="33" t="n">
        <f aca="false">ROUND(D413*E413,0)</f>
        <v>0</v>
      </c>
    </row>
    <row r="414" customFormat="false" ht="19.5" hidden="false" customHeight="false" outlineLevel="0" collapsed="false">
      <c r="A414" s="25" t="s">
        <v>6062</v>
      </c>
      <c r="B414" s="44" t="s">
        <v>6063</v>
      </c>
      <c r="C414" s="33"/>
      <c r="D414" s="34"/>
      <c r="E414" s="34"/>
      <c r="F414" s="33" t="n">
        <f aca="false">ROUND(D414*E414,0)</f>
        <v>0</v>
      </c>
    </row>
    <row r="415" customFormat="false" ht="19.5" hidden="false" customHeight="false" outlineLevel="0" collapsed="false">
      <c r="A415" s="31" t="s">
        <v>6064</v>
      </c>
      <c r="B415" s="45" t="s">
        <v>6046</v>
      </c>
      <c r="C415" s="28" t="s">
        <v>201</v>
      </c>
      <c r="D415" s="34"/>
      <c r="E415" s="34"/>
      <c r="F415" s="33" t="n">
        <f aca="false">ROUND(D415*E415,0)</f>
        <v>0</v>
      </c>
    </row>
    <row r="416" customFormat="false" ht="19.5" hidden="false" customHeight="false" outlineLevel="0" collapsed="false">
      <c r="A416" s="31" t="s">
        <v>6065</v>
      </c>
      <c r="B416" s="45" t="s">
        <v>6048</v>
      </c>
      <c r="C416" s="28" t="s">
        <v>201</v>
      </c>
      <c r="D416" s="34"/>
      <c r="E416" s="34"/>
      <c r="F416" s="33" t="n">
        <f aca="false">ROUND(D416*E416,0)</f>
        <v>0</v>
      </c>
    </row>
    <row r="417" customFormat="false" ht="19.5" hidden="false" customHeight="false" outlineLevel="0" collapsed="false">
      <c r="A417" s="31" t="s">
        <v>6066</v>
      </c>
      <c r="B417" s="45" t="s">
        <v>619</v>
      </c>
      <c r="C417" s="28" t="s">
        <v>201</v>
      </c>
      <c r="D417" s="34"/>
      <c r="E417" s="34"/>
      <c r="F417" s="33" t="n">
        <f aca="false">ROUND(D417*E417,0)</f>
        <v>0</v>
      </c>
    </row>
    <row r="418" customFormat="false" ht="19.5" hidden="false" customHeight="false" outlineLevel="0" collapsed="false">
      <c r="A418" s="31" t="s">
        <v>6067</v>
      </c>
      <c r="B418" s="45" t="s">
        <v>6051</v>
      </c>
      <c r="C418" s="28" t="s">
        <v>201</v>
      </c>
      <c r="D418" s="34"/>
      <c r="E418" s="34"/>
      <c r="F418" s="33" t="n">
        <f aca="false">ROUND(D418*E418,0)</f>
        <v>0</v>
      </c>
    </row>
    <row r="419" s="29" customFormat="true" ht="19.5" hidden="false" customHeight="false" outlineLevel="0" collapsed="false">
      <c r="A419" s="31" t="s">
        <v>6068</v>
      </c>
      <c r="B419" s="45" t="s">
        <v>625</v>
      </c>
      <c r="C419" s="28" t="s">
        <v>201</v>
      </c>
      <c r="D419" s="34"/>
      <c r="E419" s="34"/>
      <c r="F419" s="33" t="n">
        <f aca="false">ROUND(D419*E419,0)</f>
        <v>0</v>
      </c>
      <c r="J419" s="30"/>
    </row>
    <row r="420" s="29" customFormat="true" ht="19.5" hidden="false" customHeight="false" outlineLevel="0" collapsed="false">
      <c r="A420" s="31" t="s">
        <v>6069</v>
      </c>
      <c r="B420" s="45" t="s">
        <v>629</v>
      </c>
      <c r="C420" s="28" t="s">
        <v>201</v>
      </c>
      <c r="D420" s="34"/>
      <c r="E420" s="34"/>
      <c r="F420" s="33" t="n">
        <f aca="false">ROUND(D420*E420,0)</f>
        <v>0</v>
      </c>
      <c r="J420" s="30"/>
    </row>
    <row r="421" customFormat="false" ht="19.5" hidden="false" customHeight="false" outlineLevel="0" collapsed="false">
      <c r="A421" s="25" t="s">
        <v>6070</v>
      </c>
      <c r="B421" s="26" t="s">
        <v>6071</v>
      </c>
      <c r="C421" s="33"/>
      <c r="D421" s="34"/>
      <c r="E421" s="34"/>
      <c r="F421" s="33" t="n">
        <f aca="false">ROUND(D421*E421,0)</f>
        <v>0</v>
      </c>
    </row>
    <row r="422" customFormat="false" ht="19.5" hidden="false" customHeight="false" outlineLevel="0" collapsed="false">
      <c r="A422" s="25" t="s">
        <v>6072</v>
      </c>
      <c r="B422" s="26" t="s">
        <v>6073</v>
      </c>
      <c r="C422" s="33"/>
      <c r="D422" s="34"/>
      <c r="E422" s="34"/>
      <c r="F422" s="33" t="n">
        <f aca="false">ROUND(D422*E422,0)</f>
        <v>0</v>
      </c>
    </row>
    <row r="423" s="29" customFormat="true" ht="19.5" hidden="false" customHeight="false" outlineLevel="0" collapsed="false">
      <c r="A423" s="31" t="s">
        <v>6074</v>
      </c>
      <c r="B423" s="32" t="s">
        <v>5633</v>
      </c>
      <c r="C423" s="28" t="s">
        <v>118</v>
      </c>
      <c r="D423" s="34"/>
      <c r="E423" s="34"/>
      <c r="F423" s="33" t="n">
        <f aca="false">ROUND(D423*E423,0)</f>
        <v>0</v>
      </c>
      <c r="J423" s="30"/>
    </row>
    <row r="424" customFormat="false" ht="19.5" hidden="false" customHeight="false" outlineLevel="0" collapsed="false">
      <c r="A424" s="31" t="s">
        <v>6075</v>
      </c>
      <c r="B424" s="32" t="s">
        <v>5635</v>
      </c>
      <c r="C424" s="28" t="s">
        <v>118</v>
      </c>
      <c r="D424" s="34"/>
      <c r="E424" s="34"/>
      <c r="F424" s="33" t="n">
        <f aca="false">ROUND(D424*E424,0)</f>
        <v>0</v>
      </c>
    </row>
    <row r="425" customFormat="false" ht="19.5" hidden="false" customHeight="false" outlineLevel="0" collapsed="false">
      <c r="A425" s="31" t="s">
        <v>6076</v>
      </c>
      <c r="B425" s="32" t="s">
        <v>6077</v>
      </c>
      <c r="C425" s="28" t="s">
        <v>118</v>
      </c>
      <c r="D425" s="34"/>
      <c r="E425" s="34"/>
      <c r="F425" s="33" t="n">
        <f aca="false">ROUND(D425*E425,0)</f>
        <v>0</v>
      </c>
    </row>
    <row r="426" customFormat="false" ht="19.5" hidden="false" customHeight="false" outlineLevel="0" collapsed="false">
      <c r="A426" s="31" t="s">
        <v>6078</v>
      </c>
      <c r="B426" s="32" t="s">
        <v>6079</v>
      </c>
      <c r="C426" s="28" t="s">
        <v>118</v>
      </c>
      <c r="D426" s="34"/>
      <c r="E426" s="34"/>
      <c r="F426" s="33" t="n">
        <f aca="false">ROUND(D426*E426,0)</f>
        <v>0</v>
      </c>
    </row>
    <row r="427" customFormat="false" ht="19.5" hidden="false" customHeight="false" outlineLevel="0" collapsed="false">
      <c r="A427" s="25" t="s">
        <v>6080</v>
      </c>
      <c r="B427" s="26" t="s">
        <v>6081</v>
      </c>
      <c r="C427" s="33"/>
      <c r="D427" s="34"/>
      <c r="E427" s="34"/>
      <c r="F427" s="33" t="n">
        <f aca="false">ROUND(D427*E427,0)</f>
        <v>0</v>
      </c>
    </row>
    <row r="428" s="29" customFormat="true" ht="19.5" hidden="false" customHeight="false" outlineLevel="0" collapsed="false">
      <c r="A428" s="31" t="s">
        <v>6082</v>
      </c>
      <c r="B428" s="32" t="s">
        <v>5633</v>
      </c>
      <c r="C428" s="28" t="s">
        <v>118</v>
      </c>
      <c r="D428" s="34"/>
      <c r="E428" s="34"/>
      <c r="F428" s="33" t="n">
        <f aca="false">ROUND(D428*E428,0)</f>
        <v>0</v>
      </c>
      <c r="J428" s="30"/>
    </row>
    <row r="429" customFormat="false" ht="19.5" hidden="false" customHeight="false" outlineLevel="0" collapsed="false">
      <c r="A429" s="31" t="s">
        <v>6083</v>
      </c>
      <c r="B429" s="32" t="s">
        <v>5635</v>
      </c>
      <c r="C429" s="28" t="s">
        <v>118</v>
      </c>
      <c r="D429" s="34"/>
      <c r="E429" s="34"/>
      <c r="F429" s="33" t="n">
        <f aca="false">ROUND(D429*E429,0)</f>
        <v>0</v>
      </c>
    </row>
    <row r="430" customFormat="false" ht="19.5" hidden="false" customHeight="false" outlineLevel="0" collapsed="false">
      <c r="A430" s="31" t="s">
        <v>6084</v>
      </c>
      <c r="B430" s="32" t="s">
        <v>6077</v>
      </c>
      <c r="C430" s="28" t="s">
        <v>118</v>
      </c>
      <c r="D430" s="34"/>
      <c r="E430" s="34"/>
      <c r="F430" s="33" t="n">
        <f aca="false">ROUND(D430*E430,0)</f>
        <v>0</v>
      </c>
    </row>
    <row r="431" customFormat="false" ht="19.5" hidden="false" customHeight="false" outlineLevel="0" collapsed="false">
      <c r="A431" s="31" t="s">
        <v>6085</v>
      </c>
      <c r="B431" s="32" t="s">
        <v>6079</v>
      </c>
      <c r="C431" s="28" t="s">
        <v>118</v>
      </c>
      <c r="D431" s="34"/>
      <c r="E431" s="34"/>
      <c r="F431" s="33" t="n">
        <f aca="false">ROUND(D431*E431,0)</f>
        <v>0</v>
      </c>
    </row>
    <row r="432" customFormat="false" ht="19.5" hidden="false" customHeight="false" outlineLevel="0" collapsed="false">
      <c r="A432" s="25" t="s">
        <v>6086</v>
      </c>
      <c r="B432" s="26" t="s">
        <v>6087</v>
      </c>
      <c r="C432" s="33"/>
      <c r="D432" s="34"/>
      <c r="E432" s="34"/>
      <c r="F432" s="33" t="n">
        <f aca="false">ROUND(D432*E432,0)</f>
        <v>0</v>
      </c>
    </row>
    <row r="433" s="29" customFormat="true" ht="19.5" hidden="false" customHeight="false" outlineLevel="0" collapsed="false">
      <c r="A433" s="31" t="s">
        <v>6088</v>
      </c>
      <c r="B433" s="32" t="s">
        <v>6089</v>
      </c>
      <c r="C433" s="28" t="s">
        <v>101</v>
      </c>
      <c r="D433" s="34"/>
      <c r="E433" s="34"/>
      <c r="F433" s="33" t="n">
        <f aca="false">ROUND(D433*E433,0)</f>
        <v>0</v>
      </c>
      <c r="J433" s="30"/>
    </row>
    <row r="434" s="29" customFormat="true" ht="19.5" hidden="false" customHeight="false" outlineLevel="0" collapsed="false">
      <c r="A434" s="31" t="s">
        <v>6090</v>
      </c>
      <c r="B434" s="32" t="s">
        <v>6091</v>
      </c>
      <c r="C434" s="28" t="s">
        <v>101</v>
      </c>
      <c r="D434" s="34"/>
      <c r="E434" s="34"/>
      <c r="F434" s="33" t="n">
        <f aca="false">ROUND(D434*E434,0)</f>
        <v>0</v>
      </c>
      <c r="J434" s="30"/>
    </row>
    <row r="435" customFormat="false" ht="19.5" hidden="false" customHeight="false" outlineLevel="0" collapsed="false">
      <c r="A435" s="25" t="s">
        <v>6092</v>
      </c>
      <c r="B435" s="26" t="s">
        <v>6093</v>
      </c>
      <c r="C435" s="33"/>
      <c r="D435" s="34"/>
      <c r="E435" s="34"/>
      <c r="F435" s="33" t="n">
        <f aca="false">ROUND(D435*E435,0)</f>
        <v>0</v>
      </c>
    </row>
    <row r="436" s="29" customFormat="true" ht="19.5" hidden="false" customHeight="false" outlineLevel="0" collapsed="false">
      <c r="A436" s="25" t="s">
        <v>6094</v>
      </c>
      <c r="B436" s="26" t="s">
        <v>6095</v>
      </c>
      <c r="C436" s="33"/>
      <c r="D436" s="34"/>
      <c r="E436" s="34"/>
      <c r="F436" s="33" t="n">
        <f aca="false">ROUND(D436*E436,0)</f>
        <v>0</v>
      </c>
      <c r="J436" s="30"/>
    </row>
    <row r="437" customFormat="false" ht="19.5" hidden="false" customHeight="false" outlineLevel="0" collapsed="false">
      <c r="A437" s="31" t="s">
        <v>6096</v>
      </c>
      <c r="B437" s="32" t="s">
        <v>6097</v>
      </c>
      <c r="C437" s="28" t="s">
        <v>201</v>
      </c>
      <c r="D437" s="34"/>
      <c r="E437" s="34"/>
      <c r="F437" s="33" t="n">
        <f aca="false">ROUND(D437*E437,0)</f>
        <v>0</v>
      </c>
    </row>
    <row r="438" s="29" customFormat="true" ht="19.5" hidden="false" customHeight="false" outlineLevel="0" collapsed="false">
      <c r="A438" s="25" t="s">
        <v>6098</v>
      </c>
      <c r="B438" s="26" t="s">
        <v>6099</v>
      </c>
      <c r="C438" s="33"/>
      <c r="D438" s="34"/>
      <c r="E438" s="34"/>
      <c r="F438" s="33" t="n">
        <f aca="false">ROUND(D438*E438,0)</f>
        <v>0</v>
      </c>
      <c r="J438" s="30"/>
    </row>
    <row r="439" s="29" customFormat="true" ht="19.5" hidden="false" customHeight="false" outlineLevel="0" collapsed="false">
      <c r="A439" s="31" t="s">
        <v>6100</v>
      </c>
      <c r="B439" s="32" t="s">
        <v>6101</v>
      </c>
      <c r="C439" s="28" t="s">
        <v>201</v>
      </c>
      <c r="D439" s="34"/>
      <c r="E439" s="34"/>
      <c r="F439" s="33" t="n">
        <f aca="false">ROUND(D439*E439,0)</f>
        <v>0</v>
      </c>
      <c r="J439" s="30"/>
    </row>
    <row r="440" customFormat="false" ht="19.5" hidden="false" customHeight="false" outlineLevel="0" collapsed="false">
      <c r="A440" s="25" t="s">
        <v>6102</v>
      </c>
      <c r="B440" s="26" t="s">
        <v>6103</v>
      </c>
      <c r="C440" s="33"/>
      <c r="D440" s="34"/>
      <c r="E440" s="34"/>
      <c r="F440" s="33" t="n">
        <f aca="false">ROUND(D440*E440,0)</f>
        <v>0</v>
      </c>
    </row>
    <row r="441" s="29" customFormat="true" ht="19.5" hidden="false" customHeight="false" outlineLevel="0" collapsed="false">
      <c r="A441" s="25" t="s">
        <v>6104</v>
      </c>
      <c r="B441" s="26" t="s">
        <v>6105</v>
      </c>
      <c r="C441" s="33"/>
      <c r="D441" s="34"/>
      <c r="E441" s="34"/>
      <c r="F441" s="33" t="n">
        <f aca="false">ROUND(D441*E441,0)</f>
        <v>0</v>
      </c>
      <c r="J441" s="30"/>
    </row>
    <row r="442" customFormat="false" ht="19.5" hidden="false" customHeight="false" outlineLevel="0" collapsed="false">
      <c r="A442" s="31" t="s">
        <v>6106</v>
      </c>
      <c r="B442" s="32" t="s">
        <v>5691</v>
      </c>
      <c r="C442" s="28" t="s">
        <v>118</v>
      </c>
      <c r="D442" s="34"/>
      <c r="E442" s="34"/>
      <c r="F442" s="33" t="n">
        <f aca="false">ROUND(D442*E442,0)</f>
        <v>0</v>
      </c>
    </row>
    <row r="443" s="29" customFormat="true" ht="19.5" hidden="false" customHeight="false" outlineLevel="0" collapsed="false">
      <c r="A443" s="25" t="s">
        <v>6107</v>
      </c>
      <c r="B443" s="26" t="s">
        <v>6108</v>
      </c>
      <c r="C443" s="33"/>
      <c r="D443" s="34"/>
      <c r="E443" s="34"/>
      <c r="F443" s="33" t="n">
        <f aca="false">ROUND(D443*E443,0)</f>
        <v>0</v>
      </c>
      <c r="J443" s="30"/>
    </row>
    <row r="444" s="29" customFormat="true" ht="19.5" hidden="false" customHeight="false" outlineLevel="0" collapsed="false">
      <c r="A444" s="31" t="s">
        <v>6109</v>
      </c>
      <c r="B444" s="32" t="s">
        <v>5691</v>
      </c>
      <c r="C444" s="28" t="s">
        <v>118</v>
      </c>
      <c r="D444" s="34"/>
      <c r="E444" s="34"/>
      <c r="F444" s="33" t="n">
        <f aca="false">ROUND(D444*E444,0)</f>
        <v>0</v>
      </c>
      <c r="J444" s="30"/>
    </row>
    <row r="445" customFormat="false" ht="19.5" hidden="false" customHeight="false" outlineLevel="0" collapsed="false">
      <c r="A445" s="25" t="s">
        <v>6110</v>
      </c>
      <c r="B445" s="26" t="s">
        <v>6111</v>
      </c>
      <c r="C445" s="33"/>
      <c r="D445" s="34"/>
      <c r="E445" s="34"/>
      <c r="F445" s="33" t="n">
        <f aca="false">ROUND(D445*E445,0)</f>
        <v>0</v>
      </c>
    </row>
    <row r="446" customFormat="false" ht="19.5" hidden="false" customHeight="false" outlineLevel="0" collapsed="false">
      <c r="A446" s="25" t="s">
        <v>6112</v>
      </c>
      <c r="B446" s="26" t="s">
        <v>6113</v>
      </c>
      <c r="C446" s="33"/>
      <c r="D446" s="34"/>
      <c r="E446" s="34"/>
      <c r="F446" s="33" t="n">
        <f aca="false">ROUND(D446*E446,0)</f>
        <v>0</v>
      </c>
    </row>
    <row r="447" customFormat="false" ht="19.5" hidden="false" customHeight="false" outlineLevel="0" collapsed="false">
      <c r="A447" s="52" t="s">
        <v>6114</v>
      </c>
      <c r="B447" s="62" t="s">
        <v>6115</v>
      </c>
      <c r="C447" s="63" t="s">
        <v>3876</v>
      </c>
      <c r="D447" s="63"/>
      <c r="E447" s="63"/>
      <c r="F447" s="33" t="n">
        <f aca="false">ROUND(D447*E447,0)</f>
        <v>0</v>
      </c>
    </row>
    <row r="448" customFormat="false" ht="19.5" hidden="false" customHeight="false" outlineLevel="0" collapsed="false">
      <c r="A448" s="52" t="s">
        <v>6116</v>
      </c>
      <c r="B448" s="62" t="s">
        <v>6117</v>
      </c>
      <c r="C448" s="63" t="s">
        <v>3876</v>
      </c>
      <c r="D448" s="63"/>
      <c r="E448" s="63"/>
      <c r="F448" s="33" t="n">
        <f aca="false">ROUND(D448*E448,0)</f>
        <v>0</v>
      </c>
    </row>
    <row r="449" customFormat="false" ht="19.5" hidden="false" customHeight="false" outlineLevel="0" collapsed="false">
      <c r="A449" s="52"/>
      <c r="B449" s="62"/>
      <c r="C449" s="63"/>
      <c r="D449" s="63"/>
      <c r="E449" s="63"/>
      <c r="F449" s="33" t="n">
        <f aca="false">ROUND(D449*E449,0)</f>
        <v>0</v>
      </c>
    </row>
    <row r="450" s="38" customFormat="true" ht="24.95" hidden="false" customHeight="true" outlineLevel="0" collapsed="false">
      <c r="A450" s="35" t="s">
        <v>6118</v>
      </c>
      <c r="B450" s="35"/>
      <c r="C450" s="36" t="s">
        <v>82</v>
      </c>
      <c r="D450" s="36"/>
      <c r="E450" s="36"/>
      <c r="F450" s="37" t="n">
        <f aca="false">SUM(F3:F449)</f>
        <v>0</v>
      </c>
    </row>
    <row r="451" customFormat="false" ht="19.5" hidden="false" customHeight="false" outlineLevel="0" collapsed="false">
      <c r="A451" s="54"/>
    </row>
    <row r="452" customFormat="false" ht="19.5" hidden="false" customHeight="false" outlineLevel="0" collapsed="false">
      <c r="A452" s="54"/>
    </row>
    <row r="453" customFormat="false" ht="19.5" hidden="false" customHeight="false" outlineLevel="0" collapsed="false">
      <c r="A453" s="54"/>
    </row>
    <row r="454" customFormat="false" ht="19.5" hidden="false" customHeight="false" outlineLevel="0" collapsed="false">
      <c r="A454" s="54"/>
    </row>
    <row r="455" customFormat="false" ht="19.5" hidden="false" customHeight="false" outlineLevel="0" collapsed="false">
      <c r="A455" s="54"/>
    </row>
    <row r="456" customFormat="false" ht="19.5" hidden="false" customHeight="false" outlineLevel="0" collapsed="false">
      <c r="A456" s="54"/>
    </row>
    <row r="457" customFormat="false" ht="19.5" hidden="false" customHeight="false" outlineLevel="0" collapsed="false">
      <c r="A457" s="54"/>
    </row>
    <row r="458" customFormat="false" ht="19.5" hidden="false" customHeight="false" outlineLevel="0" collapsed="false">
      <c r="A458" s="54"/>
    </row>
    <row r="459" customFormat="false" ht="19.5" hidden="false" customHeight="false" outlineLevel="0" collapsed="false">
      <c r="A459" s="54"/>
    </row>
    <row r="460" customFormat="false" ht="19.5" hidden="false" customHeight="false" outlineLevel="0" collapsed="false">
      <c r="A460" s="54"/>
    </row>
    <row r="461" customFormat="false" ht="19.5" hidden="false" customHeight="false" outlineLevel="0" collapsed="false">
      <c r="A461" s="54"/>
    </row>
    <row r="462" customFormat="false" ht="19.5" hidden="false" customHeight="false" outlineLevel="0" collapsed="false">
      <c r="A462" s="54"/>
    </row>
    <row r="463" customFormat="false" ht="19.5" hidden="false" customHeight="false" outlineLevel="0" collapsed="false">
      <c r="A463" s="54"/>
    </row>
    <row r="464" customFormat="false" ht="19.5" hidden="false" customHeight="false" outlineLevel="0" collapsed="false">
      <c r="A464" s="54"/>
    </row>
    <row r="465" customFormat="false" ht="19.5" hidden="false" customHeight="false" outlineLevel="0" collapsed="false">
      <c r="A465" s="54"/>
    </row>
    <row r="466" customFormat="false" ht="19.5" hidden="false" customHeight="false" outlineLevel="0" collapsed="false">
      <c r="A466" s="54"/>
    </row>
    <row r="467" customFormat="false" ht="19.5" hidden="false" customHeight="false" outlineLevel="0" collapsed="false">
      <c r="A467" s="54"/>
    </row>
    <row r="468" customFormat="false" ht="19.5" hidden="false" customHeight="false" outlineLevel="0" collapsed="false">
      <c r="A468" s="54"/>
    </row>
    <row r="469" customFormat="false" ht="19.5" hidden="false" customHeight="false" outlineLevel="0" collapsed="false">
      <c r="A469" s="54"/>
    </row>
    <row r="470" customFormat="false" ht="19.5" hidden="false" customHeight="false" outlineLevel="0" collapsed="false">
      <c r="A470" s="54"/>
    </row>
    <row r="471" customFormat="false" ht="19.5" hidden="false" customHeight="false" outlineLevel="0" collapsed="false">
      <c r="A471" s="54"/>
    </row>
    <row r="472" customFormat="false" ht="19.5" hidden="false" customHeight="false" outlineLevel="0" collapsed="false">
      <c r="A472" s="54"/>
    </row>
  </sheetData>
  <autoFilter ref="A2:F448"/>
  <mergeCells count="3">
    <mergeCell ref="A1:F1"/>
    <mergeCell ref="A450:B450"/>
    <mergeCell ref="C450:E450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1025" activePane="bottomRight" state="frozen"/>
      <selection pane="topLeft" activeCell="A1" activeCellId="0" sqref="A1"/>
      <selection pane="topRight" activeCell="H1" activeCellId="0" sqref="H1"/>
      <selection pane="bottomLeft" activeCell="A1025" activeCellId="0" sqref="A1025"/>
      <selection pane="bottomRight" activeCell="D902" activeCellId="0" sqref="D90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6119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6120</v>
      </c>
      <c r="B3" s="26" t="s">
        <v>34</v>
      </c>
      <c r="C3" s="33"/>
      <c r="D3" s="27"/>
      <c r="E3" s="27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6121</v>
      </c>
      <c r="B4" s="26" t="s">
        <v>6122</v>
      </c>
      <c r="C4" s="28" t="s">
        <v>98</v>
      </c>
      <c r="D4" s="27"/>
      <c r="E4" s="27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25" t="s">
        <v>6123</v>
      </c>
      <c r="B5" s="26" t="s">
        <v>6124</v>
      </c>
      <c r="C5" s="28" t="s">
        <v>98</v>
      </c>
      <c r="D5" s="27"/>
      <c r="E5" s="27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31" t="s">
        <v>6125</v>
      </c>
      <c r="B6" s="32" t="s">
        <v>6126</v>
      </c>
      <c r="C6" s="28" t="s">
        <v>101</v>
      </c>
      <c r="D6" s="27"/>
      <c r="E6" s="27"/>
      <c r="F6" s="33" t="n">
        <f aca="false">ROUND(D6*E6,0)</f>
        <v>0</v>
      </c>
      <c r="J6" s="30"/>
    </row>
    <row r="7" customFormat="false" ht="19.5" hidden="false" customHeight="false" outlineLevel="0" collapsed="false">
      <c r="A7" s="31" t="s">
        <v>6127</v>
      </c>
      <c r="B7" s="32" t="s">
        <v>6128</v>
      </c>
      <c r="C7" s="28" t="s">
        <v>101</v>
      </c>
      <c r="D7" s="63"/>
      <c r="E7" s="63"/>
      <c r="F7" s="33" t="n">
        <f aca="false">ROUND(D7*E7,0)</f>
        <v>0</v>
      </c>
    </row>
    <row r="8" customFormat="false" ht="19.5" hidden="false" customHeight="false" outlineLevel="0" collapsed="false">
      <c r="A8" s="31" t="s">
        <v>6129</v>
      </c>
      <c r="B8" s="32" t="s">
        <v>6130</v>
      </c>
      <c r="C8" s="28" t="s">
        <v>101</v>
      </c>
      <c r="D8" s="63"/>
      <c r="E8" s="63"/>
      <c r="F8" s="33" t="n">
        <f aca="false">ROUND(D8*E8,0)</f>
        <v>0</v>
      </c>
    </row>
    <row r="9" customFormat="false" ht="19.5" hidden="false" customHeight="false" outlineLevel="0" collapsed="false">
      <c r="A9" s="31" t="s">
        <v>6131</v>
      </c>
      <c r="B9" s="32" t="s">
        <v>6132</v>
      </c>
      <c r="C9" s="28" t="s">
        <v>101</v>
      </c>
      <c r="D9" s="63"/>
      <c r="E9" s="63"/>
      <c r="F9" s="33" t="n">
        <f aca="false">ROUND(D9*E9,0)</f>
        <v>0</v>
      </c>
    </row>
    <row r="10" customFormat="false" ht="19.5" hidden="false" customHeight="false" outlineLevel="0" collapsed="false">
      <c r="A10" s="31" t="s">
        <v>6133</v>
      </c>
      <c r="B10" s="32" t="s">
        <v>6134</v>
      </c>
      <c r="C10" s="28" t="s">
        <v>101</v>
      </c>
      <c r="D10" s="63"/>
      <c r="E10" s="63"/>
      <c r="F10" s="33" t="n">
        <f aca="false">ROUND(D10*E10,0)</f>
        <v>0</v>
      </c>
    </row>
    <row r="11" customFormat="false" ht="19.5" hidden="false" customHeight="false" outlineLevel="0" collapsed="false">
      <c r="A11" s="31" t="s">
        <v>6135</v>
      </c>
      <c r="B11" s="32" t="s">
        <v>6136</v>
      </c>
      <c r="C11" s="28" t="s">
        <v>101</v>
      </c>
      <c r="D11" s="63"/>
      <c r="E11" s="63"/>
      <c r="F11" s="33" t="n">
        <f aca="false">ROUND(D11*E11,0)</f>
        <v>0</v>
      </c>
    </row>
    <row r="12" s="29" customFormat="true" ht="19.5" hidden="false" customHeight="false" outlineLevel="0" collapsed="false">
      <c r="A12" s="25" t="s">
        <v>6137</v>
      </c>
      <c r="B12" s="26" t="s">
        <v>6138</v>
      </c>
      <c r="C12" s="28" t="s">
        <v>98</v>
      </c>
      <c r="D12" s="27"/>
      <c r="E12" s="27"/>
      <c r="F12" s="33" t="n">
        <f aca="false">ROUND(D12*E12,0)</f>
        <v>0</v>
      </c>
      <c r="J12" s="30"/>
    </row>
    <row r="13" customFormat="false" ht="19.5" hidden="false" customHeight="false" outlineLevel="0" collapsed="false">
      <c r="A13" s="31" t="s">
        <v>6139</v>
      </c>
      <c r="B13" s="32" t="s">
        <v>6126</v>
      </c>
      <c r="C13" s="28" t="s">
        <v>101</v>
      </c>
      <c r="D13" s="63"/>
      <c r="E13" s="63"/>
      <c r="F13" s="33" t="n">
        <f aca="false">ROUND(D13*E13,0)</f>
        <v>0</v>
      </c>
    </row>
    <row r="14" customFormat="false" ht="19.5" hidden="false" customHeight="false" outlineLevel="0" collapsed="false">
      <c r="A14" s="31" t="s">
        <v>6140</v>
      </c>
      <c r="B14" s="32" t="s">
        <v>6128</v>
      </c>
      <c r="C14" s="28" t="s">
        <v>101</v>
      </c>
      <c r="D14" s="63"/>
      <c r="E14" s="63"/>
      <c r="F14" s="33" t="n">
        <f aca="false">ROUND(D14*E14,0)</f>
        <v>0</v>
      </c>
    </row>
    <row r="15" customFormat="false" ht="19.5" hidden="false" customHeight="false" outlineLevel="0" collapsed="false">
      <c r="A15" s="31" t="s">
        <v>6141</v>
      </c>
      <c r="B15" s="32" t="s">
        <v>6130</v>
      </c>
      <c r="C15" s="28" t="s">
        <v>101</v>
      </c>
      <c r="D15" s="63"/>
      <c r="E15" s="63"/>
      <c r="F15" s="33" t="n">
        <f aca="false">ROUND(D15*E15,0)</f>
        <v>0</v>
      </c>
    </row>
    <row r="16" s="29" customFormat="true" ht="19.5" hidden="false" customHeight="false" outlineLevel="0" collapsed="false">
      <c r="A16" s="31" t="s">
        <v>6142</v>
      </c>
      <c r="B16" s="32" t="s">
        <v>6132</v>
      </c>
      <c r="C16" s="28" t="s">
        <v>101</v>
      </c>
      <c r="D16" s="27"/>
      <c r="E16" s="27"/>
      <c r="F16" s="33" t="n">
        <f aca="false">ROUND(D16*E16,0)</f>
        <v>0</v>
      </c>
      <c r="J16" s="30"/>
    </row>
    <row r="17" customFormat="false" ht="19.5" hidden="false" customHeight="false" outlineLevel="0" collapsed="false">
      <c r="A17" s="31" t="s">
        <v>6143</v>
      </c>
      <c r="B17" s="32" t="s">
        <v>6134</v>
      </c>
      <c r="C17" s="28" t="s">
        <v>101</v>
      </c>
      <c r="D17" s="63"/>
      <c r="E17" s="63"/>
      <c r="F17" s="33" t="n">
        <f aca="false">ROUND(D17*E17,0)</f>
        <v>0</v>
      </c>
    </row>
    <row r="18" customFormat="false" ht="19.5" hidden="false" customHeight="false" outlineLevel="0" collapsed="false">
      <c r="A18" s="31" t="s">
        <v>6144</v>
      </c>
      <c r="B18" s="32" t="s">
        <v>6136</v>
      </c>
      <c r="C18" s="28" t="s">
        <v>101</v>
      </c>
      <c r="D18" s="63"/>
      <c r="E18" s="63"/>
      <c r="F18" s="33" t="n">
        <f aca="false">ROUND(D18*E18,0)</f>
        <v>0</v>
      </c>
    </row>
    <row r="19" customFormat="false" ht="19.5" hidden="false" customHeight="false" outlineLevel="0" collapsed="false">
      <c r="A19" s="25" t="s">
        <v>6145</v>
      </c>
      <c r="B19" s="26" t="s">
        <v>6146</v>
      </c>
      <c r="C19" s="28" t="s">
        <v>98</v>
      </c>
      <c r="D19" s="63"/>
      <c r="E19" s="63"/>
      <c r="F19" s="33" t="n">
        <f aca="false">ROUND(D19*E19,0)</f>
        <v>0</v>
      </c>
    </row>
    <row r="20" customFormat="false" ht="19.5" hidden="false" customHeight="false" outlineLevel="0" collapsed="false">
      <c r="A20" s="25" t="s">
        <v>6147</v>
      </c>
      <c r="B20" s="26" t="s">
        <v>6148</v>
      </c>
      <c r="C20" s="28" t="s">
        <v>98</v>
      </c>
      <c r="D20" s="63"/>
      <c r="E20" s="63"/>
      <c r="F20" s="33" t="n">
        <f aca="false">ROUND(D20*E20,0)</f>
        <v>0</v>
      </c>
    </row>
    <row r="21" s="29" customFormat="true" ht="19.5" hidden="false" customHeight="false" outlineLevel="0" collapsed="false">
      <c r="A21" s="31" t="s">
        <v>6149</v>
      </c>
      <c r="B21" s="32" t="s">
        <v>6132</v>
      </c>
      <c r="C21" s="28" t="s">
        <v>90</v>
      </c>
      <c r="D21" s="27"/>
      <c r="E21" s="27"/>
      <c r="F21" s="33" t="n">
        <f aca="false">ROUND(D21*E21,0)</f>
        <v>0</v>
      </c>
      <c r="J21" s="30"/>
    </row>
    <row r="22" customFormat="false" ht="19.5" hidden="false" customHeight="false" outlineLevel="0" collapsed="false">
      <c r="A22" s="31" t="s">
        <v>6150</v>
      </c>
      <c r="B22" s="32" t="s">
        <v>6134</v>
      </c>
      <c r="C22" s="28" t="s">
        <v>90</v>
      </c>
      <c r="D22" s="63"/>
      <c r="E22" s="63"/>
      <c r="F22" s="33" t="n">
        <f aca="false">ROUND(D22*E22,0)</f>
        <v>0</v>
      </c>
    </row>
    <row r="23" customFormat="false" ht="19.5" hidden="false" customHeight="false" outlineLevel="0" collapsed="false">
      <c r="A23" s="31" t="s">
        <v>6151</v>
      </c>
      <c r="B23" s="32" t="s">
        <v>6126</v>
      </c>
      <c r="C23" s="28" t="s">
        <v>90</v>
      </c>
      <c r="D23" s="63"/>
      <c r="E23" s="63"/>
      <c r="F23" s="33" t="n">
        <f aca="false">ROUND(D23*E23,0)</f>
        <v>0</v>
      </c>
    </row>
    <row r="24" customFormat="false" ht="19.5" hidden="false" customHeight="false" outlineLevel="0" collapsed="false">
      <c r="A24" s="31" t="s">
        <v>6152</v>
      </c>
      <c r="B24" s="32" t="s">
        <v>6128</v>
      </c>
      <c r="C24" s="28" t="s">
        <v>90</v>
      </c>
      <c r="D24" s="63"/>
      <c r="E24" s="63"/>
      <c r="F24" s="33" t="n">
        <f aca="false">ROUND(D24*E24,0)</f>
        <v>0</v>
      </c>
    </row>
    <row r="25" s="29" customFormat="true" ht="19.5" hidden="false" customHeight="false" outlineLevel="0" collapsed="false">
      <c r="A25" s="31" t="s">
        <v>6153</v>
      </c>
      <c r="B25" s="32" t="s">
        <v>6136</v>
      </c>
      <c r="C25" s="28" t="s">
        <v>90</v>
      </c>
      <c r="D25" s="27"/>
      <c r="E25" s="27"/>
      <c r="F25" s="33" t="n">
        <f aca="false">ROUND(D25*E25,0)</f>
        <v>0</v>
      </c>
      <c r="J25" s="30"/>
    </row>
    <row r="26" customFormat="false" ht="19.5" hidden="false" customHeight="false" outlineLevel="0" collapsed="false">
      <c r="A26" s="25" t="s">
        <v>6154</v>
      </c>
      <c r="B26" s="26" t="s">
        <v>6155</v>
      </c>
      <c r="C26" s="33"/>
      <c r="D26" s="63"/>
      <c r="E26" s="63"/>
      <c r="F26" s="33" t="n">
        <f aca="false">ROUND(D26*E26,0)</f>
        <v>0</v>
      </c>
    </row>
    <row r="27" customFormat="false" ht="19.5" hidden="false" customHeight="false" outlineLevel="0" collapsed="false">
      <c r="A27" s="31" t="s">
        <v>6156</v>
      </c>
      <c r="B27" s="32" t="s">
        <v>6132</v>
      </c>
      <c r="C27" s="28" t="s">
        <v>90</v>
      </c>
      <c r="D27" s="63"/>
      <c r="E27" s="63"/>
      <c r="F27" s="33" t="n">
        <f aca="false">ROUND(D27*E27,0)</f>
        <v>0</v>
      </c>
    </row>
    <row r="28" s="29" customFormat="true" ht="19.5" hidden="false" customHeight="false" outlineLevel="0" collapsed="false">
      <c r="A28" s="31" t="s">
        <v>6157</v>
      </c>
      <c r="B28" s="32" t="s">
        <v>6134</v>
      </c>
      <c r="C28" s="28" t="s">
        <v>90</v>
      </c>
      <c r="D28" s="27"/>
      <c r="E28" s="27"/>
      <c r="F28" s="33" t="n">
        <f aca="false">ROUND(D28*E28,0)</f>
        <v>0</v>
      </c>
      <c r="J28" s="30"/>
    </row>
    <row r="29" customFormat="false" ht="19.5" hidden="false" customHeight="false" outlineLevel="0" collapsed="false">
      <c r="A29" s="31" t="s">
        <v>6158</v>
      </c>
      <c r="B29" s="32" t="s">
        <v>6126</v>
      </c>
      <c r="C29" s="28" t="s">
        <v>90</v>
      </c>
      <c r="D29" s="63"/>
      <c r="E29" s="63"/>
      <c r="F29" s="33" t="n">
        <f aca="false">ROUND(D29*E29,0)</f>
        <v>0</v>
      </c>
    </row>
    <row r="30" customFormat="false" ht="19.5" hidden="false" customHeight="false" outlineLevel="0" collapsed="false">
      <c r="A30" s="31" t="s">
        <v>6159</v>
      </c>
      <c r="B30" s="32" t="s">
        <v>6128</v>
      </c>
      <c r="C30" s="28" t="s">
        <v>90</v>
      </c>
      <c r="D30" s="63"/>
      <c r="E30" s="63"/>
      <c r="F30" s="33" t="n">
        <f aca="false">ROUND(D30*E30,0)</f>
        <v>0</v>
      </c>
    </row>
    <row r="31" s="29" customFormat="true" ht="19.5" hidden="false" customHeight="false" outlineLevel="0" collapsed="false">
      <c r="A31" s="31" t="s">
        <v>6160</v>
      </c>
      <c r="B31" s="32" t="s">
        <v>6136</v>
      </c>
      <c r="C31" s="28" t="s">
        <v>90</v>
      </c>
      <c r="D31" s="27"/>
      <c r="E31" s="27"/>
      <c r="F31" s="33" t="n">
        <f aca="false">ROUND(D31*E31,0)</f>
        <v>0</v>
      </c>
      <c r="J31" s="30"/>
    </row>
    <row r="32" s="29" customFormat="true" ht="19.5" hidden="false" customHeight="false" outlineLevel="0" collapsed="false">
      <c r="A32" s="31" t="s">
        <v>6161</v>
      </c>
      <c r="B32" s="32" t="s">
        <v>6162</v>
      </c>
      <c r="C32" s="28" t="s">
        <v>90</v>
      </c>
      <c r="D32" s="27"/>
      <c r="E32" s="27"/>
      <c r="F32" s="33" t="n">
        <f aca="false">ROUND(D32*E32,0)</f>
        <v>0</v>
      </c>
      <c r="J32" s="30"/>
    </row>
    <row r="33" customFormat="false" ht="19.5" hidden="false" customHeight="false" outlineLevel="0" collapsed="false">
      <c r="A33" s="25" t="s">
        <v>6163</v>
      </c>
      <c r="B33" s="26" t="s">
        <v>6164</v>
      </c>
      <c r="C33" s="33"/>
      <c r="D33" s="63"/>
      <c r="E33" s="63"/>
      <c r="F33" s="33" t="n">
        <f aca="false">ROUND(D33*E33,0)</f>
        <v>0</v>
      </c>
    </row>
    <row r="34" customFormat="false" ht="19.5" hidden="false" customHeight="false" outlineLevel="0" collapsed="false">
      <c r="A34" s="31" t="s">
        <v>6165</v>
      </c>
      <c r="B34" s="32" t="s">
        <v>6132</v>
      </c>
      <c r="C34" s="28" t="s">
        <v>90</v>
      </c>
      <c r="D34" s="63"/>
      <c r="E34" s="63"/>
      <c r="F34" s="33" t="n">
        <f aca="false">ROUND(D34*E34,0)</f>
        <v>0</v>
      </c>
    </row>
    <row r="35" customFormat="false" ht="19.5" hidden="false" customHeight="false" outlineLevel="0" collapsed="false">
      <c r="A35" s="31" t="s">
        <v>6166</v>
      </c>
      <c r="B35" s="32" t="s">
        <v>6134</v>
      </c>
      <c r="C35" s="28" t="s">
        <v>90</v>
      </c>
      <c r="D35" s="63"/>
      <c r="E35" s="63"/>
      <c r="F35" s="33" t="n">
        <f aca="false">ROUND(D35*E35,0)</f>
        <v>0</v>
      </c>
    </row>
    <row r="36" customFormat="false" ht="19.5" hidden="false" customHeight="false" outlineLevel="0" collapsed="false">
      <c r="A36" s="31" t="s">
        <v>6167</v>
      </c>
      <c r="B36" s="32" t="s">
        <v>6136</v>
      </c>
      <c r="C36" s="28" t="s">
        <v>90</v>
      </c>
      <c r="D36" s="63"/>
      <c r="E36" s="63"/>
      <c r="F36" s="33" t="n">
        <f aca="false">ROUND(D36*E36,0)</f>
        <v>0</v>
      </c>
    </row>
    <row r="37" customFormat="false" ht="19.5" hidden="false" customHeight="false" outlineLevel="0" collapsed="false">
      <c r="A37" s="25" t="s">
        <v>6168</v>
      </c>
      <c r="B37" s="26" t="s">
        <v>6169</v>
      </c>
      <c r="C37" s="28" t="s">
        <v>98</v>
      </c>
      <c r="D37" s="63"/>
      <c r="E37" s="63"/>
      <c r="F37" s="33" t="n">
        <f aca="false">ROUND(D37*E37,0)</f>
        <v>0</v>
      </c>
    </row>
    <row r="38" customFormat="false" ht="19.5" hidden="false" customHeight="false" outlineLevel="0" collapsed="false">
      <c r="A38" s="31" t="s">
        <v>6170</v>
      </c>
      <c r="B38" s="32" t="s">
        <v>6171</v>
      </c>
      <c r="C38" s="28" t="s">
        <v>90</v>
      </c>
      <c r="D38" s="63"/>
      <c r="E38" s="63"/>
      <c r="F38" s="33" t="n">
        <f aca="false">ROUND(D38*E38,0)</f>
        <v>0</v>
      </c>
    </row>
    <row r="39" customFormat="false" ht="19.5" hidden="false" customHeight="false" outlineLevel="0" collapsed="false">
      <c r="A39" s="31" t="s">
        <v>6172</v>
      </c>
      <c r="B39" s="32" t="s">
        <v>6173</v>
      </c>
      <c r="C39" s="28" t="s">
        <v>90</v>
      </c>
      <c r="D39" s="63"/>
      <c r="E39" s="63"/>
      <c r="F39" s="33" t="n">
        <f aca="false">ROUND(D39*E39,0)</f>
        <v>0</v>
      </c>
    </row>
    <row r="40" customFormat="false" ht="19.5" hidden="false" customHeight="false" outlineLevel="0" collapsed="false">
      <c r="A40" s="25" t="s">
        <v>6174</v>
      </c>
      <c r="B40" s="26" t="s">
        <v>6175</v>
      </c>
      <c r="C40" s="28" t="s">
        <v>90</v>
      </c>
      <c r="D40" s="63"/>
      <c r="E40" s="63"/>
      <c r="F40" s="33" t="n">
        <f aca="false">ROUND(D40*E40,0)</f>
        <v>0</v>
      </c>
    </row>
    <row r="41" customFormat="false" ht="19.5" hidden="false" customHeight="false" outlineLevel="0" collapsed="false">
      <c r="A41" s="25" t="s">
        <v>6176</v>
      </c>
      <c r="B41" s="26" t="s">
        <v>6177</v>
      </c>
      <c r="C41" s="33"/>
      <c r="D41" s="63"/>
      <c r="E41" s="63"/>
      <c r="F41" s="33" t="n">
        <f aca="false">ROUND(D41*E41,0)</f>
        <v>0</v>
      </c>
    </row>
    <row r="42" customFormat="false" ht="19.5" hidden="false" customHeight="false" outlineLevel="0" collapsed="false">
      <c r="A42" s="31" t="s">
        <v>6178</v>
      </c>
      <c r="B42" s="32" t="s">
        <v>6179</v>
      </c>
      <c r="C42" s="28" t="s">
        <v>90</v>
      </c>
      <c r="D42" s="63"/>
      <c r="E42" s="63"/>
      <c r="F42" s="33" t="n">
        <f aca="false">ROUND(D42*E42,0)</f>
        <v>0</v>
      </c>
    </row>
    <row r="43" customFormat="false" ht="19.5" hidden="false" customHeight="false" outlineLevel="0" collapsed="false">
      <c r="A43" s="31" t="s">
        <v>6180</v>
      </c>
      <c r="B43" s="32" t="s">
        <v>776</v>
      </c>
      <c r="C43" s="28" t="s">
        <v>3196</v>
      </c>
      <c r="D43" s="63"/>
      <c r="E43" s="63"/>
      <c r="F43" s="33" t="n">
        <f aca="false">ROUND(D43*E43,0)</f>
        <v>0</v>
      </c>
    </row>
    <row r="44" customFormat="false" ht="19.5" hidden="false" customHeight="false" outlineLevel="0" collapsed="false">
      <c r="A44" s="31" t="s">
        <v>6181</v>
      </c>
      <c r="B44" s="32" t="s">
        <v>6182</v>
      </c>
      <c r="C44" s="28" t="s">
        <v>90</v>
      </c>
      <c r="D44" s="63"/>
      <c r="E44" s="63"/>
      <c r="F44" s="33" t="n">
        <f aca="false">ROUND(D44*E44,0)</f>
        <v>0</v>
      </c>
    </row>
    <row r="45" customFormat="false" ht="19.5" hidden="false" customHeight="false" outlineLevel="0" collapsed="false">
      <c r="A45" s="25" t="s">
        <v>6183</v>
      </c>
      <c r="B45" s="26" t="s">
        <v>6184</v>
      </c>
      <c r="C45" s="33"/>
      <c r="D45" s="63"/>
      <c r="E45" s="63"/>
      <c r="F45" s="33" t="n">
        <f aca="false">ROUND(D45*E45,0)</f>
        <v>0</v>
      </c>
    </row>
    <row r="46" customFormat="false" ht="19.5" hidden="false" customHeight="false" outlineLevel="0" collapsed="false">
      <c r="A46" s="31" t="s">
        <v>6185</v>
      </c>
      <c r="B46" s="45" t="s">
        <v>6186</v>
      </c>
      <c r="C46" s="28" t="s">
        <v>201</v>
      </c>
      <c r="D46" s="63"/>
      <c r="E46" s="63"/>
      <c r="F46" s="33" t="n">
        <f aca="false">ROUND(D46*E46,0)</f>
        <v>0</v>
      </c>
    </row>
    <row r="47" customFormat="false" ht="19.5" hidden="false" customHeight="false" outlineLevel="0" collapsed="false">
      <c r="A47" s="31" t="s">
        <v>6187</v>
      </c>
      <c r="B47" s="45" t="s">
        <v>6188</v>
      </c>
      <c r="C47" s="28" t="s">
        <v>201</v>
      </c>
      <c r="D47" s="63"/>
      <c r="E47" s="63"/>
      <c r="F47" s="33" t="n">
        <f aca="false">ROUND(D47*E47,0)</f>
        <v>0</v>
      </c>
    </row>
    <row r="48" customFormat="false" ht="19.5" hidden="false" customHeight="false" outlineLevel="0" collapsed="false">
      <c r="A48" s="31" t="s">
        <v>6189</v>
      </c>
      <c r="B48" s="45" t="s">
        <v>6190</v>
      </c>
      <c r="C48" s="28" t="s">
        <v>201</v>
      </c>
      <c r="D48" s="63"/>
      <c r="E48" s="63"/>
      <c r="F48" s="33" t="n">
        <f aca="false">ROUND(D48*E48,0)</f>
        <v>0</v>
      </c>
    </row>
    <row r="49" customFormat="false" ht="19.5" hidden="false" customHeight="false" outlineLevel="0" collapsed="false">
      <c r="A49" s="31" t="s">
        <v>6191</v>
      </c>
      <c r="B49" s="45" t="s">
        <v>6192</v>
      </c>
      <c r="C49" s="28" t="s">
        <v>201</v>
      </c>
      <c r="D49" s="63"/>
      <c r="E49" s="63"/>
      <c r="F49" s="33" t="n">
        <f aca="false">ROUND(D49*E49,0)</f>
        <v>0</v>
      </c>
    </row>
    <row r="50" customFormat="false" ht="19.5" hidden="false" customHeight="false" outlineLevel="0" collapsed="false">
      <c r="A50" s="31" t="s">
        <v>6193</v>
      </c>
      <c r="B50" s="45" t="s">
        <v>6048</v>
      </c>
      <c r="C50" s="28" t="s">
        <v>201</v>
      </c>
      <c r="D50" s="63"/>
      <c r="E50" s="63"/>
      <c r="F50" s="33" t="n">
        <f aca="false">ROUND(D50*E50,0)</f>
        <v>0</v>
      </c>
    </row>
    <row r="51" customFormat="false" ht="19.5" hidden="false" customHeight="false" outlineLevel="0" collapsed="false">
      <c r="A51" s="31" t="s">
        <v>6194</v>
      </c>
      <c r="B51" s="45" t="s">
        <v>619</v>
      </c>
      <c r="C51" s="28" t="s">
        <v>201</v>
      </c>
      <c r="D51" s="63"/>
      <c r="E51" s="63"/>
      <c r="F51" s="33" t="n">
        <f aca="false">ROUND(D51*E51,0)</f>
        <v>0</v>
      </c>
    </row>
    <row r="52" customFormat="false" ht="19.5" hidden="false" customHeight="false" outlineLevel="0" collapsed="false">
      <c r="A52" s="31" t="s">
        <v>6195</v>
      </c>
      <c r="B52" s="45" t="s">
        <v>6196</v>
      </c>
      <c r="C52" s="28" t="s">
        <v>201</v>
      </c>
      <c r="D52" s="63"/>
      <c r="E52" s="63"/>
      <c r="F52" s="33" t="n">
        <f aca="false">ROUND(D52*E52,0)</f>
        <v>0</v>
      </c>
    </row>
    <row r="53" customFormat="false" ht="19.5" hidden="false" customHeight="false" outlineLevel="0" collapsed="false">
      <c r="A53" s="25" t="s">
        <v>6197</v>
      </c>
      <c r="B53" s="26" t="s">
        <v>6198</v>
      </c>
      <c r="C53" s="28" t="s">
        <v>98</v>
      </c>
      <c r="D53" s="63"/>
      <c r="E53" s="63"/>
      <c r="F53" s="33" t="n">
        <f aca="false">ROUND(D53*E53,0)</f>
        <v>0</v>
      </c>
    </row>
    <row r="54" customFormat="false" ht="19.5" hidden="false" customHeight="false" outlineLevel="0" collapsed="false">
      <c r="A54" s="25" t="s">
        <v>6199</v>
      </c>
      <c r="B54" s="26" t="s">
        <v>6200</v>
      </c>
      <c r="C54" s="33"/>
      <c r="D54" s="63"/>
      <c r="E54" s="63"/>
      <c r="F54" s="33" t="n">
        <f aca="false">ROUND(D54*E54,0)</f>
        <v>0</v>
      </c>
    </row>
    <row r="55" customFormat="false" ht="19.5" hidden="false" customHeight="false" outlineLevel="0" collapsed="false">
      <c r="A55" s="25" t="s">
        <v>6201</v>
      </c>
      <c r="B55" s="26" t="s">
        <v>6202</v>
      </c>
      <c r="C55" s="33"/>
      <c r="D55" s="63"/>
      <c r="E55" s="63"/>
      <c r="F55" s="33" t="n">
        <f aca="false">ROUND(D55*E55,0)</f>
        <v>0</v>
      </c>
    </row>
    <row r="56" s="29" customFormat="true" ht="19.5" hidden="false" customHeight="false" outlineLevel="0" collapsed="false">
      <c r="A56" s="31" t="s">
        <v>6203</v>
      </c>
      <c r="B56" s="32" t="s">
        <v>6204</v>
      </c>
      <c r="C56" s="33" t="s">
        <v>93</v>
      </c>
      <c r="D56" s="27"/>
      <c r="E56" s="27"/>
      <c r="F56" s="33" t="n">
        <f aca="false">ROUND(D56*E56,0)</f>
        <v>0</v>
      </c>
      <c r="J56" s="30"/>
    </row>
    <row r="57" customFormat="false" ht="24" hidden="false" customHeight="false" outlineLevel="0" collapsed="false">
      <c r="A57" s="31" t="s">
        <v>6205</v>
      </c>
      <c r="B57" s="32" t="s">
        <v>6206</v>
      </c>
      <c r="C57" s="33" t="s">
        <v>93</v>
      </c>
      <c r="D57" s="63"/>
      <c r="E57" s="63"/>
      <c r="F57" s="33" t="n">
        <f aca="false">ROUND(D57*E57,0)</f>
        <v>0</v>
      </c>
    </row>
    <row r="58" customFormat="false" ht="24" hidden="false" customHeight="false" outlineLevel="0" collapsed="false">
      <c r="A58" s="31" t="s">
        <v>6207</v>
      </c>
      <c r="B58" s="32" t="s">
        <v>6208</v>
      </c>
      <c r="C58" s="33" t="s">
        <v>93</v>
      </c>
      <c r="D58" s="63"/>
      <c r="E58" s="63"/>
      <c r="F58" s="33" t="n">
        <f aca="false">ROUND(D58*E58,0)</f>
        <v>0</v>
      </c>
    </row>
    <row r="59" customFormat="false" ht="24" hidden="false" customHeight="false" outlineLevel="0" collapsed="false">
      <c r="A59" s="31" t="s">
        <v>6209</v>
      </c>
      <c r="B59" s="32" t="s">
        <v>6210</v>
      </c>
      <c r="C59" s="33" t="s">
        <v>93</v>
      </c>
      <c r="D59" s="63"/>
      <c r="E59" s="63"/>
      <c r="F59" s="33" t="n">
        <f aca="false">ROUND(D59*E59,0)</f>
        <v>0</v>
      </c>
    </row>
    <row r="60" customFormat="false" ht="19.5" hidden="false" customHeight="false" outlineLevel="0" collapsed="false">
      <c r="A60" s="31" t="s">
        <v>6211</v>
      </c>
      <c r="B60" s="32" t="s">
        <v>6212</v>
      </c>
      <c r="C60" s="33" t="s">
        <v>93</v>
      </c>
      <c r="D60" s="63"/>
      <c r="E60" s="63"/>
      <c r="F60" s="33" t="n">
        <f aca="false">ROUND(D60*E60,0)</f>
        <v>0</v>
      </c>
    </row>
    <row r="61" customFormat="false" ht="24" hidden="false" customHeight="false" outlineLevel="0" collapsed="false">
      <c r="A61" s="31" t="s">
        <v>6213</v>
      </c>
      <c r="B61" s="32" t="s">
        <v>6214</v>
      </c>
      <c r="C61" s="33" t="s">
        <v>93</v>
      </c>
      <c r="D61" s="63"/>
      <c r="E61" s="63"/>
      <c r="F61" s="33" t="n">
        <f aca="false">ROUND(D61*E61,0)</f>
        <v>0</v>
      </c>
    </row>
    <row r="62" customFormat="false" ht="19.5" hidden="false" customHeight="false" outlineLevel="0" collapsed="false">
      <c r="A62" s="31" t="s">
        <v>6215</v>
      </c>
      <c r="B62" s="32" t="s">
        <v>6216</v>
      </c>
      <c r="C62" s="33" t="s">
        <v>93</v>
      </c>
      <c r="D62" s="63"/>
      <c r="E62" s="63"/>
      <c r="F62" s="33" t="n">
        <f aca="false">ROUND(D62*E62,0)</f>
        <v>0</v>
      </c>
    </row>
    <row r="63" customFormat="false" ht="24" hidden="false" customHeight="false" outlineLevel="0" collapsed="false">
      <c r="A63" s="31" t="s">
        <v>6217</v>
      </c>
      <c r="B63" s="32" t="s">
        <v>6218</v>
      </c>
      <c r="C63" s="33" t="s">
        <v>93</v>
      </c>
      <c r="D63" s="63"/>
      <c r="E63" s="63"/>
      <c r="F63" s="33" t="n">
        <f aca="false">ROUND(D63*E63,0)</f>
        <v>0</v>
      </c>
    </row>
    <row r="64" customFormat="false" ht="24" hidden="false" customHeight="false" outlineLevel="0" collapsed="false">
      <c r="A64" s="31" t="s">
        <v>6219</v>
      </c>
      <c r="B64" s="32" t="s">
        <v>6220</v>
      </c>
      <c r="C64" s="33" t="s">
        <v>93</v>
      </c>
      <c r="D64" s="63"/>
      <c r="E64" s="63"/>
      <c r="F64" s="33" t="n">
        <f aca="false">ROUND(D64*E64,0)</f>
        <v>0</v>
      </c>
    </row>
    <row r="65" customFormat="false" ht="24" hidden="false" customHeight="false" outlineLevel="0" collapsed="false">
      <c r="A65" s="31" t="s">
        <v>6221</v>
      </c>
      <c r="B65" s="32" t="s">
        <v>6222</v>
      </c>
      <c r="C65" s="33" t="s">
        <v>93</v>
      </c>
      <c r="D65" s="63"/>
      <c r="E65" s="63"/>
      <c r="F65" s="33" t="n">
        <f aca="false">ROUND(D65*E65,0)</f>
        <v>0</v>
      </c>
    </row>
    <row r="66" customFormat="false" ht="19.5" hidden="false" customHeight="false" outlineLevel="0" collapsed="false">
      <c r="A66" s="31" t="s">
        <v>6223</v>
      </c>
      <c r="B66" s="32" t="s">
        <v>6224</v>
      </c>
      <c r="C66" s="33" t="s">
        <v>93</v>
      </c>
      <c r="D66" s="63"/>
      <c r="E66" s="63"/>
      <c r="F66" s="33" t="n">
        <f aca="false">ROUND(D66*E66,0)</f>
        <v>0</v>
      </c>
    </row>
    <row r="67" customFormat="false" ht="24" hidden="false" customHeight="false" outlineLevel="0" collapsed="false">
      <c r="A67" s="31" t="s">
        <v>6225</v>
      </c>
      <c r="B67" s="32" t="s">
        <v>6226</v>
      </c>
      <c r="C67" s="33" t="s">
        <v>93</v>
      </c>
      <c r="D67" s="63"/>
      <c r="E67" s="63"/>
      <c r="F67" s="33" t="n">
        <f aca="false">ROUND(D67*E67,0)</f>
        <v>0</v>
      </c>
    </row>
    <row r="68" customFormat="false" ht="24" hidden="false" customHeight="false" outlineLevel="0" collapsed="false">
      <c r="A68" s="31" t="s">
        <v>6227</v>
      </c>
      <c r="B68" s="32" t="s">
        <v>6228</v>
      </c>
      <c r="C68" s="33" t="s">
        <v>93</v>
      </c>
      <c r="D68" s="63"/>
      <c r="E68" s="63"/>
      <c r="F68" s="33" t="n">
        <f aca="false">ROUND(D68*E68,0)</f>
        <v>0</v>
      </c>
    </row>
    <row r="69" customFormat="false" ht="24" hidden="false" customHeight="false" outlineLevel="0" collapsed="false">
      <c r="A69" s="31" t="s">
        <v>6229</v>
      </c>
      <c r="B69" s="32" t="s">
        <v>6230</v>
      </c>
      <c r="C69" s="33" t="s">
        <v>93</v>
      </c>
      <c r="D69" s="63"/>
      <c r="E69" s="63"/>
      <c r="F69" s="33" t="n">
        <f aca="false">ROUND(D69*E69,0)</f>
        <v>0</v>
      </c>
    </row>
    <row r="70" customFormat="false" ht="24" hidden="false" customHeight="false" outlineLevel="0" collapsed="false">
      <c r="A70" s="31" t="s">
        <v>6231</v>
      </c>
      <c r="B70" s="32" t="s">
        <v>6232</v>
      </c>
      <c r="C70" s="33" t="s">
        <v>93</v>
      </c>
      <c r="D70" s="63"/>
      <c r="E70" s="63"/>
      <c r="F70" s="33" t="n">
        <f aca="false">ROUND(D70*E70,0)</f>
        <v>0</v>
      </c>
    </row>
    <row r="71" customFormat="false" ht="19.5" hidden="false" customHeight="false" outlineLevel="0" collapsed="false">
      <c r="A71" s="31" t="s">
        <v>6233</v>
      </c>
      <c r="B71" s="32" t="s">
        <v>6234</v>
      </c>
      <c r="C71" s="33" t="s">
        <v>93</v>
      </c>
      <c r="D71" s="63"/>
      <c r="E71" s="63"/>
      <c r="F71" s="33" t="n">
        <f aca="false">ROUND(D71*E71,0)</f>
        <v>0</v>
      </c>
    </row>
    <row r="72" customFormat="false" ht="24" hidden="false" customHeight="false" outlineLevel="0" collapsed="false">
      <c r="A72" s="31" t="s">
        <v>6235</v>
      </c>
      <c r="B72" s="32" t="s">
        <v>6236</v>
      </c>
      <c r="C72" s="33" t="s">
        <v>93</v>
      </c>
      <c r="D72" s="63"/>
      <c r="E72" s="63"/>
      <c r="F72" s="33" t="n">
        <f aca="false">ROUND(D72*E72,0)</f>
        <v>0</v>
      </c>
    </row>
    <row r="73" customFormat="false" ht="19.5" hidden="false" customHeight="false" outlineLevel="0" collapsed="false">
      <c r="A73" s="31" t="s">
        <v>6237</v>
      </c>
      <c r="B73" s="32" t="s">
        <v>6238</v>
      </c>
      <c r="C73" s="33" t="s">
        <v>93</v>
      </c>
      <c r="D73" s="63"/>
      <c r="E73" s="63"/>
      <c r="F73" s="33" t="n">
        <f aca="false">ROUND(D73*E73,0)</f>
        <v>0</v>
      </c>
    </row>
    <row r="74" customFormat="false" ht="19.5" hidden="false" customHeight="false" outlineLevel="0" collapsed="false">
      <c r="A74" s="31" t="s">
        <v>6239</v>
      </c>
      <c r="B74" s="32" t="s">
        <v>6240</v>
      </c>
      <c r="C74" s="33" t="s">
        <v>93</v>
      </c>
      <c r="D74" s="63"/>
      <c r="E74" s="63"/>
      <c r="F74" s="33" t="n">
        <f aca="false">ROUND(D74*E74,0)</f>
        <v>0</v>
      </c>
    </row>
    <row r="75" customFormat="false" ht="19.5" hidden="false" customHeight="false" outlineLevel="0" collapsed="false">
      <c r="A75" s="31" t="s">
        <v>6241</v>
      </c>
      <c r="B75" s="32" t="s">
        <v>6242</v>
      </c>
      <c r="C75" s="33" t="s">
        <v>93</v>
      </c>
      <c r="D75" s="63"/>
      <c r="E75" s="63"/>
      <c r="F75" s="33" t="n">
        <f aca="false">ROUND(D75*E75,0)</f>
        <v>0</v>
      </c>
    </row>
    <row r="76" customFormat="false" ht="24" hidden="false" customHeight="false" outlineLevel="0" collapsed="false">
      <c r="A76" s="31" t="s">
        <v>6243</v>
      </c>
      <c r="B76" s="32" t="s">
        <v>6244</v>
      </c>
      <c r="C76" s="33" t="s">
        <v>93</v>
      </c>
      <c r="D76" s="63"/>
      <c r="E76" s="63"/>
      <c r="F76" s="33" t="n">
        <f aca="false">ROUND(D76*E76,0)</f>
        <v>0</v>
      </c>
    </row>
    <row r="77" customFormat="false" ht="24" hidden="false" customHeight="false" outlineLevel="0" collapsed="false">
      <c r="A77" s="31" t="s">
        <v>6245</v>
      </c>
      <c r="B77" s="32" t="s">
        <v>6246</v>
      </c>
      <c r="C77" s="33" t="s">
        <v>93</v>
      </c>
      <c r="D77" s="63"/>
      <c r="E77" s="63"/>
      <c r="F77" s="33" t="n">
        <f aca="false">ROUND(D77*E77,0)</f>
        <v>0</v>
      </c>
    </row>
    <row r="78" customFormat="false" ht="24" hidden="false" customHeight="false" outlineLevel="0" collapsed="false">
      <c r="A78" s="31" t="s">
        <v>6247</v>
      </c>
      <c r="B78" s="32" t="s">
        <v>6248</v>
      </c>
      <c r="C78" s="33" t="s">
        <v>93</v>
      </c>
      <c r="D78" s="63"/>
      <c r="E78" s="63"/>
      <c r="F78" s="33" t="n">
        <f aca="false">ROUND(D78*E78,0)</f>
        <v>0</v>
      </c>
    </row>
    <row r="79" customFormat="false" ht="24" hidden="false" customHeight="false" outlineLevel="0" collapsed="false">
      <c r="A79" s="31" t="s">
        <v>6249</v>
      </c>
      <c r="B79" s="32" t="s">
        <v>6250</v>
      </c>
      <c r="C79" s="33" t="s">
        <v>93</v>
      </c>
      <c r="D79" s="63"/>
      <c r="E79" s="63"/>
      <c r="F79" s="33" t="n">
        <f aca="false">ROUND(D79*E79,0)</f>
        <v>0</v>
      </c>
    </row>
    <row r="80" customFormat="false" ht="19.5" hidden="false" customHeight="false" outlineLevel="0" collapsed="false">
      <c r="A80" s="31" t="s">
        <v>6251</v>
      </c>
      <c r="B80" s="32" t="s">
        <v>6252</v>
      </c>
      <c r="C80" s="33" t="s">
        <v>93</v>
      </c>
      <c r="D80" s="63"/>
      <c r="E80" s="63"/>
      <c r="F80" s="33" t="n">
        <f aca="false">ROUND(D80*E80,0)</f>
        <v>0</v>
      </c>
    </row>
    <row r="81" customFormat="false" ht="19.5" hidden="false" customHeight="false" outlineLevel="0" collapsed="false">
      <c r="A81" s="31" t="s">
        <v>6253</v>
      </c>
      <c r="B81" s="32" t="s">
        <v>6254</v>
      </c>
      <c r="C81" s="33" t="s">
        <v>93</v>
      </c>
      <c r="D81" s="63"/>
      <c r="E81" s="63"/>
      <c r="F81" s="33" t="n">
        <f aca="false">ROUND(D81*E81,0)</f>
        <v>0</v>
      </c>
    </row>
    <row r="82" customFormat="false" ht="24" hidden="false" customHeight="false" outlineLevel="0" collapsed="false">
      <c r="A82" s="31" t="s">
        <v>6255</v>
      </c>
      <c r="B82" s="32" t="s">
        <v>6256</v>
      </c>
      <c r="C82" s="33" t="s">
        <v>93</v>
      </c>
      <c r="D82" s="63"/>
      <c r="E82" s="63"/>
      <c r="F82" s="33" t="n">
        <f aca="false">ROUND(D82*E82,0)</f>
        <v>0</v>
      </c>
    </row>
    <row r="83" customFormat="false" ht="19.5" hidden="false" customHeight="false" outlineLevel="0" collapsed="false">
      <c r="A83" s="31" t="s">
        <v>6257</v>
      </c>
      <c r="B83" s="32" t="s">
        <v>6258</v>
      </c>
      <c r="C83" s="33" t="s">
        <v>93</v>
      </c>
      <c r="D83" s="63"/>
      <c r="E83" s="63"/>
      <c r="F83" s="33" t="n">
        <f aca="false">ROUND(D83*E83,0)</f>
        <v>0</v>
      </c>
    </row>
    <row r="84" customFormat="false" ht="19.5" hidden="false" customHeight="false" outlineLevel="0" collapsed="false">
      <c r="A84" s="31" t="s">
        <v>6259</v>
      </c>
      <c r="B84" s="32" t="s">
        <v>6260</v>
      </c>
      <c r="C84" s="33" t="s">
        <v>93</v>
      </c>
      <c r="D84" s="63"/>
      <c r="E84" s="63"/>
      <c r="F84" s="33" t="n">
        <f aca="false">ROUND(D84*E84,0)</f>
        <v>0</v>
      </c>
    </row>
    <row r="85" customFormat="false" ht="19.5" hidden="false" customHeight="false" outlineLevel="0" collapsed="false">
      <c r="A85" s="31" t="s">
        <v>6261</v>
      </c>
      <c r="B85" s="32" t="s">
        <v>6262</v>
      </c>
      <c r="C85" s="33" t="s">
        <v>93</v>
      </c>
      <c r="D85" s="63"/>
      <c r="E85" s="63"/>
      <c r="F85" s="33" t="n">
        <f aca="false">ROUND(D85*E85,0)</f>
        <v>0</v>
      </c>
    </row>
    <row r="86" customFormat="false" ht="19.5" hidden="false" customHeight="false" outlineLevel="0" collapsed="false">
      <c r="A86" s="31" t="s">
        <v>6263</v>
      </c>
      <c r="B86" s="32" t="s">
        <v>6264</v>
      </c>
      <c r="C86" s="33" t="s">
        <v>93</v>
      </c>
      <c r="D86" s="63"/>
      <c r="E86" s="63"/>
      <c r="F86" s="33" t="n">
        <f aca="false">ROUND(D86*E86,0)</f>
        <v>0</v>
      </c>
    </row>
    <row r="87" customFormat="false" ht="19.5" hidden="false" customHeight="false" outlineLevel="0" collapsed="false">
      <c r="A87" s="31" t="s">
        <v>6265</v>
      </c>
      <c r="B87" s="32" t="s">
        <v>6266</v>
      </c>
      <c r="C87" s="33" t="s">
        <v>93</v>
      </c>
      <c r="D87" s="63"/>
      <c r="E87" s="63"/>
      <c r="F87" s="33" t="n">
        <f aca="false">ROUND(D87*E87,0)</f>
        <v>0</v>
      </c>
    </row>
    <row r="88" customFormat="false" ht="24" hidden="false" customHeight="false" outlineLevel="0" collapsed="false">
      <c r="A88" s="31" t="s">
        <v>6267</v>
      </c>
      <c r="B88" s="32" t="s">
        <v>6268</v>
      </c>
      <c r="C88" s="33" t="s">
        <v>93</v>
      </c>
      <c r="D88" s="63"/>
      <c r="E88" s="63"/>
      <c r="F88" s="33" t="n">
        <f aca="false">ROUND(D88*E88,0)</f>
        <v>0</v>
      </c>
    </row>
    <row r="89" customFormat="false" ht="24" hidden="false" customHeight="false" outlineLevel="0" collapsed="false">
      <c r="A89" s="31" t="s">
        <v>6269</v>
      </c>
      <c r="B89" s="32" t="s">
        <v>6270</v>
      </c>
      <c r="C89" s="33" t="s">
        <v>93</v>
      </c>
      <c r="D89" s="63"/>
      <c r="E89" s="63"/>
      <c r="F89" s="33" t="n">
        <f aca="false">ROUND(D89*E89,0)</f>
        <v>0</v>
      </c>
    </row>
    <row r="90" customFormat="false" ht="19.5" hidden="false" customHeight="false" outlineLevel="0" collapsed="false">
      <c r="A90" s="31" t="s">
        <v>6271</v>
      </c>
      <c r="B90" s="32" t="s">
        <v>6272</v>
      </c>
      <c r="C90" s="33" t="s">
        <v>93</v>
      </c>
      <c r="D90" s="63"/>
      <c r="E90" s="63"/>
      <c r="F90" s="33" t="n">
        <f aca="false">ROUND(D90*E90,0)</f>
        <v>0</v>
      </c>
    </row>
    <row r="91" customFormat="false" ht="19.5" hidden="false" customHeight="false" outlineLevel="0" collapsed="false">
      <c r="A91" s="31" t="s">
        <v>6273</v>
      </c>
      <c r="B91" s="32" t="s">
        <v>6274</v>
      </c>
      <c r="C91" s="33" t="s">
        <v>93</v>
      </c>
      <c r="D91" s="63"/>
      <c r="E91" s="63"/>
      <c r="F91" s="33" t="n">
        <f aca="false">ROUND(D91*E91,0)</f>
        <v>0</v>
      </c>
    </row>
    <row r="92" customFormat="false" ht="19.5" hidden="false" customHeight="false" outlineLevel="0" collapsed="false">
      <c r="A92" s="31" t="s">
        <v>6275</v>
      </c>
      <c r="B92" s="32" t="s">
        <v>6276</v>
      </c>
      <c r="C92" s="33" t="s">
        <v>93</v>
      </c>
      <c r="D92" s="63"/>
      <c r="E92" s="63"/>
      <c r="F92" s="33" t="n">
        <f aca="false">ROUND(D92*E92,0)</f>
        <v>0</v>
      </c>
    </row>
    <row r="93" customFormat="false" ht="19.5" hidden="false" customHeight="false" outlineLevel="0" collapsed="false">
      <c r="A93" s="31" t="s">
        <v>6277</v>
      </c>
      <c r="B93" s="32" t="s">
        <v>6278</v>
      </c>
      <c r="C93" s="33" t="s">
        <v>93</v>
      </c>
      <c r="D93" s="63"/>
      <c r="E93" s="63"/>
      <c r="F93" s="33" t="n">
        <f aca="false">ROUND(D93*E93,0)</f>
        <v>0</v>
      </c>
    </row>
    <row r="94" customFormat="false" ht="24" hidden="false" customHeight="false" outlineLevel="0" collapsed="false">
      <c r="A94" s="31" t="s">
        <v>6279</v>
      </c>
      <c r="B94" s="32" t="s">
        <v>6280</v>
      </c>
      <c r="C94" s="33" t="s">
        <v>93</v>
      </c>
      <c r="D94" s="63"/>
      <c r="E94" s="63"/>
      <c r="F94" s="33" t="n">
        <f aca="false">ROUND(D94*E94,0)</f>
        <v>0</v>
      </c>
    </row>
    <row r="95" customFormat="false" ht="24" hidden="false" customHeight="false" outlineLevel="0" collapsed="false">
      <c r="A95" s="31" t="s">
        <v>6281</v>
      </c>
      <c r="B95" s="32" t="s">
        <v>6282</v>
      </c>
      <c r="C95" s="33" t="s">
        <v>93</v>
      </c>
      <c r="D95" s="63"/>
      <c r="E95" s="63"/>
      <c r="F95" s="33" t="n">
        <f aca="false">ROUND(D95*E95,0)</f>
        <v>0</v>
      </c>
    </row>
    <row r="96" customFormat="false" ht="24" hidden="false" customHeight="false" outlineLevel="0" collapsed="false">
      <c r="A96" s="31" t="s">
        <v>6283</v>
      </c>
      <c r="B96" s="32" t="s">
        <v>6284</v>
      </c>
      <c r="C96" s="33" t="s">
        <v>93</v>
      </c>
      <c r="D96" s="63"/>
      <c r="E96" s="63"/>
      <c r="F96" s="33" t="n">
        <f aca="false">ROUND(D96*E96,0)</f>
        <v>0</v>
      </c>
    </row>
    <row r="97" customFormat="false" ht="19.5" hidden="false" customHeight="false" outlineLevel="0" collapsed="false">
      <c r="A97" s="31" t="s">
        <v>6285</v>
      </c>
      <c r="B97" s="32" t="s">
        <v>6286</v>
      </c>
      <c r="C97" s="33" t="s">
        <v>93</v>
      </c>
      <c r="D97" s="63"/>
      <c r="E97" s="63"/>
      <c r="F97" s="33" t="n">
        <f aca="false">ROUND(D97*E97,0)</f>
        <v>0</v>
      </c>
    </row>
    <row r="98" customFormat="false" ht="19.5" hidden="false" customHeight="false" outlineLevel="0" collapsed="false">
      <c r="A98" s="31" t="s">
        <v>6287</v>
      </c>
      <c r="B98" s="32" t="s">
        <v>6288</v>
      </c>
      <c r="C98" s="33" t="s">
        <v>93</v>
      </c>
      <c r="D98" s="63"/>
      <c r="E98" s="63"/>
      <c r="F98" s="33" t="n">
        <f aca="false">ROUND(D98*E98,0)</f>
        <v>0</v>
      </c>
    </row>
    <row r="99" customFormat="false" ht="19.5" hidden="false" customHeight="false" outlineLevel="0" collapsed="false">
      <c r="A99" s="31" t="s">
        <v>6289</v>
      </c>
      <c r="B99" s="32" t="s">
        <v>6290</v>
      </c>
      <c r="C99" s="33" t="s">
        <v>93</v>
      </c>
      <c r="D99" s="63"/>
      <c r="E99" s="63"/>
      <c r="F99" s="33" t="n">
        <f aca="false">ROUND(D99*E99,0)</f>
        <v>0</v>
      </c>
    </row>
    <row r="100" customFormat="false" ht="19.5" hidden="false" customHeight="false" outlineLevel="0" collapsed="false">
      <c r="A100" s="31" t="s">
        <v>6291</v>
      </c>
      <c r="B100" s="32" t="s">
        <v>6292</v>
      </c>
      <c r="C100" s="33" t="s">
        <v>93</v>
      </c>
      <c r="D100" s="63"/>
      <c r="E100" s="63"/>
      <c r="F100" s="33" t="n">
        <f aca="false">ROUND(D100*E100,0)</f>
        <v>0</v>
      </c>
    </row>
    <row r="101" customFormat="false" ht="24" hidden="false" customHeight="false" outlineLevel="0" collapsed="false">
      <c r="A101" s="31" t="s">
        <v>6293</v>
      </c>
      <c r="B101" s="32" t="s">
        <v>6294</v>
      </c>
      <c r="C101" s="33" t="s">
        <v>93</v>
      </c>
      <c r="D101" s="63"/>
      <c r="E101" s="63"/>
      <c r="F101" s="33" t="n">
        <f aca="false">ROUND(D101*E101,0)</f>
        <v>0</v>
      </c>
    </row>
    <row r="102" customFormat="false" ht="24" hidden="false" customHeight="false" outlineLevel="0" collapsed="false">
      <c r="A102" s="31" t="s">
        <v>6295</v>
      </c>
      <c r="B102" s="32" t="s">
        <v>6296</v>
      </c>
      <c r="C102" s="33" t="s">
        <v>93</v>
      </c>
      <c r="D102" s="63"/>
      <c r="E102" s="63"/>
      <c r="F102" s="33" t="n">
        <f aca="false">ROUND(D102*E102,0)</f>
        <v>0</v>
      </c>
    </row>
    <row r="103" customFormat="false" ht="24" hidden="false" customHeight="false" outlineLevel="0" collapsed="false">
      <c r="A103" s="31" t="s">
        <v>6297</v>
      </c>
      <c r="B103" s="32" t="s">
        <v>6298</v>
      </c>
      <c r="C103" s="33" t="s">
        <v>93</v>
      </c>
      <c r="D103" s="63"/>
      <c r="E103" s="63"/>
      <c r="F103" s="33" t="n">
        <f aca="false">ROUND(D103*E103,0)</f>
        <v>0</v>
      </c>
    </row>
    <row r="104" customFormat="false" ht="24" hidden="false" customHeight="false" outlineLevel="0" collapsed="false">
      <c r="A104" s="31" t="s">
        <v>6299</v>
      </c>
      <c r="B104" s="32" t="s">
        <v>6300</v>
      </c>
      <c r="C104" s="33" t="s">
        <v>93</v>
      </c>
      <c r="D104" s="63"/>
      <c r="E104" s="63"/>
      <c r="F104" s="33" t="n">
        <f aca="false">ROUND(D104*E104,0)</f>
        <v>0</v>
      </c>
    </row>
    <row r="105" customFormat="false" ht="19.5" hidden="false" customHeight="false" outlineLevel="0" collapsed="false">
      <c r="A105" s="31" t="s">
        <v>6301</v>
      </c>
      <c r="B105" s="32" t="s">
        <v>6302</v>
      </c>
      <c r="C105" s="33" t="s">
        <v>93</v>
      </c>
      <c r="D105" s="63"/>
      <c r="E105" s="63"/>
      <c r="F105" s="33" t="n">
        <f aca="false">ROUND(D105*E105,0)</f>
        <v>0</v>
      </c>
    </row>
    <row r="106" customFormat="false" ht="19.5" hidden="false" customHeight="false" outlineLevel="0" collapsed="false">
      <c r="A106" s="31" t="s">
        <v>6303</v>
      </c>
      <c r="B106" s="32" t="s">
        <v>6304</v>
      </c>
      <c r="C106" s="33" t="s">
        <v>93</v>
      </c>
      <c r="D106" s="63"/>
      <c r="E106" s="63"/>
      <c r="F106" s="33" t="n">
        <f aca="false">ROUND(D106*E106,0)</f>
        <v>0</v>
      </c>
    </row>
    <row r="107" customFormat="false" ht="19.5" hidden="false" customHeight="false" outlineLevel="0" collapsed="false">
      <c r="A107" s="31" t="s">
        <v>6305</v>
      </c>
      <c r="B107" s="32" t="s">
        <v>6306</v>
      </c>
      <c r="C107" s="33" t="s">
        <v>93</v>
      </c>
      <c r="D107" s="63"/>
      <c r="E107" s="63"/>
      <c r="F107" s="33" t="n">
        <f aca="false">ROUND(D107*E107,0)</f>
        <v>0</v>
      </c>
    </row>
    <row r="108" customFormat="false" ht="19.5" hidden="false" customHeight="false" outlineLevel="0" collapsed="false">
      <c r="A108" s="31" t="s">
        <v>6307</v>
      </c>
      <c r="B108" s="32" t="s">
        <v>6308</v>
      </c>
      <c r="C108" s="33" t="s">
        <v>93</v>
      </c>
      <c r="D108" s="63"/>
      <c r="E108" s="63"/>
      <c r="F108" s="33" t="n">
        <f aca="false">ROUND(D108*E108,0)</f>
        <v>0</v>
      </c>
    </row>
    <row r="109" customFormat="false" ht="19.5" hidden="false" customHeight="false" outlineLevel="0" collapsed="false">
      <c r="A109" s="31" t="s">
        <v>6309</v>
      </c>
      <c r="B109" s="32" t="s">
        <v>6310</v>
      </c>
      <c r="C109" s="33" t="s">
        <v>93</v>
      </c>
      <c r="D109" s="63"/>
      <c r="E109" s="63"/>
      <c r="F109" s="33" t="n">
        <f aca="false">ROUND(D109*E109,0)</f>
        <v>0</v>
      </c>
    </row>
    <row r="110" customFormat="false" ht="19.5" hidden="false" customHeight="false" outlineLevel="0" collapsed="false">
      <c r="A110" s="31" t="s">
        <v>6311</v>
      </c>
      <c r="B110" s="32" t="s">
        <v>6312</v>
      </c>
      <c r="C110" s="33" t="s">
        <v>93</v>
      </c>
      <c r="D110" s="63"/>
      <c r="E110" s="63"/>
      <c r="F110" s="33" t="n">
        <f aca="false">ROUND(D110*E110,0)</f>
        <v>0</v>
      </c>
    </row>
    <row r="111" customFormat="false" ht="19.5" hidden="false" customHeight="false" outlineLevel="0" collapsed="false">
      <c r="A111" s="31" t="s">
        <v>6313</v>
      </c>
      <c r="B111" s="32" t="s">
        <v>6314</v>
      </c>
      <c r="C111" s="33" t="s">
        <v>93</v>
      </c>
      <c r="D111" s="63"/>
      <c r="E111" s="63"/>
      <c r="F111" s="33" t="n">
        <f aca="false">ROUND(D111*E111,0)</f>
        <v>0</v>
      </c>
    </row>
    <row r="112" customFormat="false" ht="24" hidden="false" customHeight="false" outlineLevel="0" collapsed="false">
      <c r="A112" s="31" t="s">
        <v>6315</v>
      </c>
      <c r="B112" s="32" t="s">
        <v>6316</v>
      </c>
      <c r="C112" s="33" t="s">
        <v>93</v>
      </c>
      <c r="D112" s="63"/>
      <c r="E112" s="63"/>
      <c r="F112" s="33" t="n">
        <f aca="false">ROUND(D112*E112,0)</f>
        <v>0</v>
      </c>
    </row>
    <row r="113" customFormat="false" ht="19.5" hidden="false" customHeight="false" outlineLevel="0" collapsed="false">
      <c r="A113" s="31" t="s">
        <v>6317</v>
      </c>
      <c r="B113" s="32" t="s">
        <v>6318</v>
      </c>
      <c r="C113" s="33" t="s">
        <v>93</v>
      </c>
      <c r="D113" s="63"/>
      <c r="E113" s="63"/>
      <c r="F113" s="33" t="n">
        <f aca="false">ROUND(D113*E113,0)</f>
        <v>0</v>
      </c>
    </row>
    <row r="114" customFormat="false" ht="19.5" hidden="false" customHeight="false" outlineLevel="0" collapsed="false">
      <c r="A114" s="31" t="s">
        <v>6319</v>
      </c>
      <c r="B114" s="32" t="s">
        <v>6320</v>
      </c>
      <c r="C114" s="33" t="s">
        <v>93</v>
      </c>
      <c r="D114" s="63"/>
      <c r="E114" s="63"/>
      <c r="F114" s="33" t="n">
        <f aca="false">ROUND(D114*E114,0)</f>
        <v>0</v>
      </c>
    </row>
    <row r="115" customFormat="false" ht="24" hidden="false" customHeight="false" outlineLevel="0" collapsed="false">
      <c r="A115" s="31" t="s">
        <v>6321</v>
      </c>
      <c r="B115" s="32" t="s">
        <v>6322</v>
      </c>
      <c r="C115" s="33" t="s">
        <v>93</v>
      </c>
      <c r="D115" s="63"/>
      <c r="E115" s="63"/>
      <c r="F115" s="33" t="n">
        <f aca="false">ROUND(D115*E115,0)</f>
        <v>0</v>
      </c>
    </row>
    <row r="116" customFormat="false" ht="19.5" hidden="false" customHeight="false" outlineLevel="0" collapsed="false">
      <c r="A116" s="31" t="s">
        <v>6323</v>
      </c>
      <c r="B116" s="32" t="s">
        <v>6324</v>
      </c>
      <c r="C116" s="33" t="s">
        <v>93</v>
      </c>
      <c r="D116" s="63"/>
      <c r="E116" s="63"/>
      <c r="F116" s="33" t="n">
        <f aca="false">ROUND(D116*E116,0)</f>
        <v>0</v>
      </c>
    </row>
    <row r="117" customFormat="false" ht="24" hidden="false" customHeight="false" outlineLevel="0" collapsed="false">
      <c r="A117" s="31" t="s">
        <v>6325</v>
      </c>
      <c r="B117" s="32" t="s">
        <v>6326</v>
      </c>
      <c r="C117" s="33" t="s">
        <v>93</v>
      </c>
      <c r="D117" s="63"/>
      <c r="E117" s="63"/>
      <c r="F117" s="33" t="n">
        <f aca="false">ROUND(D117*E117,0)</f>
        <v>0</v>
      </c>
    </row>
    <row r="118" customFormat="false" ht="19.5" hidden="false" customHeight="false" outlineLevel="0" collapsed="false">
      <c r="A118" s="31" t="s">
        <v>6327</v>
      </c>
      <c r="B118" s="32" t="s">
        <v>6328</v>
      </c>
      <c r="C118" s="33" t="s">
        <v>93</v>
      </c>
      <c r="D118" s="63"/>
      <c r="E118" s="63"/>
      <c r="F118" s="33" t="n">
        <f aca="false">ROUND(D118*E118,0)</f>
        <v>0</v>
      </c>
    </row>
    <row r="119" customFormat="false" ht="36" hidden="false" customHeight="false" outlineLevel="0" collapsed="false">
      <c r="A119" s="31" t="s">
        <v>6329</v>
      </c>
      <c r="B119" s="32" t="s">
        <v>6330</v>
      </c>
      <c r="C119" s="33" t="s">
        <v>93</v>
      </c>
      <c r="D119" s="63"/>
      <c r="E119" s="63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6331</v>
      </c>
      <c r="B120" s="32" t="s">
        <v>6332</v>
      </c>
      <c r="C120" s="33" t="s">
        <v>93</v>
      </c>
      <c r="D120" s="63"/>
      <c r="E120" s="63"/>
      <c r="F120" s="33" t="n">
        <f aca="false">ROUND(D120*E120,0)</f>
        <v>0</v>
      </c>
    </row>
    <row r="121" customFormat="false" ht="19.5" hidden="false" customHeight="false" outlineLevel="0" collapsed="false">
      <c r="A121" s="25" t="s">
        <v>6333</v>
      </c>
      <c r="B121" s="26" t="s">
        <v>6334</v>
      </c>
      <c r="C121" s="33"/>
      <c r="D121" s="63"/>
      <c r="E121" s="63"/>
      <c r="F121" s="33" t="n">
        <f aca="false">ROUND(D121*E121,0)</f>
        <v>0</v>
      </c>
    </row>
    <row r="122" customFormat="false" ht="19.5" hidden="false" customHeight="false" outlineLevel="0" collapsed="false">
      <c r="A122" s="31" t="s">
        <v>6335</v>
      </c>
      <c r="B122" s="32" t="s">
        <v>6204</v>
      </c>
      <c r="C122" s="33" t="s">
        <v>93</v>
      </c>
      <c r="D122" s="63"/>
      <c r="E122" s="63"/>
      <c r="F122" s="33" t="n">
        <f aca="false">ROUND(D122*E122,0)</f>
        <v>0</v>
      </c>
    </row>
    <row r="123" customFormat="false" ht="24" hidden="false" customHeight="false" outlineLevel="0" collapsed="false">
      <c r="A123" s="31" t="s">
        <v>6336</v>
      </c>
      <c r="B123" s="32" t="s">
        <v>6206</v>
      </c>
      <c r="C123" s="33" t="s">
        <v>93</v>
      </c>
      <c r="D123" s="63"/>
      <c r="E123" s="63"/>
      <c r="F123" s="33" t="n">
        <f aca="false">ROUND(D123*E123,0)</f>
        <v>0</v>
      </c>
    </row>
    <row r="124" customFormat="false" ht="24" hidden="false" customHeight="false" outlineLevel="0" collapsed="false">
      <c r="A124" s="31" t="s">
        <v>6337</v>
      </c>
      <c r="B124" s="32" t="s">
        <v>6208</v>
      </c>
      <c r="C124" s="33" t="s">
        <v>93</v>
      </c>
      <c r="D124" s="63"/>
      <c r="E124" s="63"/>
      <c r="F124" s="33" t="n">
        <f aca="false">ROUND(D124*E124,0)</f>
        <v>0</v>
      </c>
    </row>
    <row r="125" customFormat="false" ht="24" hidden="false" customHeight="false" outlineLevel="0" collapsed="false">
      <c r="A125" s="31" t="s">
        <v>6338</v>
      </c>
      <c r="B125" s="32" t="s">
        <v>6210</v>
      </c>
      <c r="C125" s="33" t="s">
        <v>93</v>
      </c>
      <c r="D125" s="63"/>
      <c r="E125" s="63"/>
      <c r="F125" s="33" t="n">
        <f aca="false">ROUND(D125*E125,0)</f>
        <v>0</v>
      </c>
    </row>
    <row r="126" customFormat="false" ht="19.5" hidden="false" customHeight="false" outlineLevel="0" collapsed="false">
      <c r="A126" s="31" t="s">
        <v>6339</v>
      </c>
      <c r="B126" s="32" t="s">
        <v>6212</v>
      </c>
      <c r="C126" s="33" t="s">
        <v>93</v>
      </c>
      <c r="D126" s="63"/>
      <c r="E126" s="63"/>
      <c r="F126" s="33" t="n">
        <f aca="false">ROUND(D126*E126,0)</f>
        <v>0</v>
      </c>
    </row>
    <row r="127" customFormat="false" ht="24" hidden="false" customHeight="false" outlineLevel="0" collapsed="false">
      <c r="A127" s="31" t="s">
        <v>6340</v>
      </c>
      <c r="B127" s="32" t="s">
        <v>6214</v>
      </c>
      <c r="C127" s="33" t="s">
        <v>93</v>
      </c>
      <c r="D127" s="63"/>
      <c r="E127" s="63"/>
      <c r="F127" s="33" t="n">
        <f aca="false">ROUND(D127*E127,0)</f>
        <v>0</v>
      </c>
    </row>
    <row r="128" customFormat="false" ht="19.5" hidden="false" customHeight="false" outlineLevel="0" collapsed="false">
      <c r="A128" s="31" t="s">
        <v>6341</v>
      </c>
      <c r="B128" s="32" t="s">
        <v>6216</v>
      </c>
      <c r="C128" s="33" t="s">
        <v>93</v>
      </c>
      <c r="D128" s="63"/>
      <c r="E128" s="63"/>
      <c r="F128" s="33" t="n">
        <f aca="false">ROUND(D128*E128,0)</f>
        <v>0</v>
      </c>
    </row>
    <row r="129" customFormat="false" ht="24" hidden="false" customHeight="false" outlineLevel="0" collapsed="false">
      <c r="A129" s="31" t="s">
        <v>6342</v>
      </c>
      <c r="B129" s="32" t="s">
        <v>6218</v>
      </c>
      <c r="C129" s="33" t="s">
        <v>93</v>
      </c>
      <c r="D129" s="63"/>
      <c r="E129" s="63"/>
      <c r="F129" s="33" t="n">
        <f aca="false">ROUND(D129*E129,0)</f>
        <v>0</v>
      </c>
    </row>
    <row r="130" customFormat="false" ht="24" hidden="false" customHeight="false" outlineLevel="0" collapsed="false">
      <c r="A130" s="31" t="s">
        <v>6343</v>
      </c>
      <c r="B130" s="32" t="s">
        <v>6220</v>
      </c>
      <c r="C130" s="33" t="s">
        <v>93</v>
      </c>
      <c r="D130" s="63"/>
      <c r="E130" s="63"/>
      <c r="F130" s="33" t="n">
        <f aca="false">ROUND(D130*E130,0)</f>
        <v>0</v>
      </c>
    </row>
    <row r="131" customFormat="false" ht="24" hidden="false" customHeight="false" outlineLevel="0" collapsed="false">
      <c r="A131" s="31" t="s">
        <v>6344</v>
      </c>
      <c r="B131" s="32" t="s">
        <v>6222</v>
      </c>
      <c r="C131" s="33" t="s">
        <v>93</v>
      </c>
      <c r="D131" s="63"/>
      <c r="E131" s="63"/>
      <c r="F131" s="33" t="n">
        <f aca="false">ROUND(D131*E131,0)</f>
        <v>0</v>
      </c>
    </row>
    <row r="132" customFormat="false" ht="19.5" hidden="false" customHeight="false" outlineLevel="0" collapsed="false">
      <c r="A132" s="31" t="s">
        <v>6345</v>
      </c>
      <c r="B132" s="32" t="s">
        <v>6224</v>
      </c>
      <c r="C132" s="33" t="s">
        <v>93</v>
      </c>
      <c r="D132" s="63"/>
      <c r="E132" s="63"/>
      <c r="F132" s="33" t="n">
        <f aca="false">ROUND(D132*E132,0)</f>
        <v>0</v>
      </c>
    </row>
    <row r="133" customFormat="false" ht="24" hidden="false" customHeight="false" outlineLevel="0" collapsed="false">
      <c r="A133" s="31" t="s">
        <v>6346</v>
      </c>
      <c r="B133" s="32" t="s">
        <v>6226</v>
      </c>
      <c r="C133" s="33" t="s">
        <v>93</v>
      </c>
      <c r="D133" s="63"/>
      <c r="E133" s="63"/>
      <c r="F133" s="33" t="n">
        <f aca="false">ROUND(D133*E133,0)</f>
        <v>0</v>
      </c>
    </row>
    <row r="134" customFormat="false" ht="24" hidden="false" customHeight="false" outlineLevel="0" collapsed="false">
      <c r="A134" s="31" t="s">
        <v>6347</v>
      </c>
      <c r="B134" s="32" t="s">
        <v>6228</v>
      </c>
      <c r="C134" s="33" t="s">
        <v>93</v>
      </c>
      <c r="D134" s="63"/>
      <c r="E134" s="63"/>
      <c r="F134" s="33" t="n">
        <f aca="false">ROUND(D134*E134,0)</f>
        <v>0</v>
      </c>
    </row>
    <row r="135" customFormat="false" ht="24" hidden="false" customHeight="false" outlineLevel="0" collapsed="false">
      <c r="A135" s="31" t="s">
        <v>6348</v>
      </c>
      <c r="B135" s="32" t="s">
        <v>6230</v>
      </c>
      <c r="C135" s="33" t="s">
        <v>93</v>
      </c>
      <c r="D135" s="63"/>
      <c r="E135" s="63"/>
      <c r="F135" s="33" t="n">
        <f aca="false">ROUND(D135*E135,0)</f>
        <v>0</v>
      </c>
    </row>
    <row r="136" customFormat="false" ht="24" hidden="false" customHeight="false" outlineLevel="0" collapsed="false">
      <c r="A136" s="31" t="s">
        <v>6349</v>
      </c>
      <c r="B136" s="32" t="s">
        <v>6232</v>
      </c>
      <c r="C136" s="33" t="s">
        <v>93</v>
      </c>
      <c r="D136" s="63"/>
      <c r="E136" s="63"/>
      <c r="F136" s="33" t="n">
        <f aca="false">ROUND(D136*E136,0)</f>
        <v>0</v>
      </c>
    </row>
    <row r="137" customFormat="false" ht="19.5" hidden="false" customHeight="false" outlineLevel="0" collapsed="false">
      <c r="A137" s="31" t="s">
        <v>6350</v>
      </c>
      <c r="B137" s="32" t="s">
        <v>6234</v>
      </c>
      <c r="C137" s="33" t="s">
        <v>93</v>
      </c>
      <c r="D137" s="63"/>
      <c r="E137" s="63"/>
      <c r="F137" s="33" t="n">
        <f aca="false">ROUND(D137*E137,0)</f>
        <v>0</v>
      </c>
    </row>
    <row r="138" customFormat="false" ht="24" hidden="false" customHeight="false" outlineLevel="0" collapsed="false">
      <c r="A138" s="31" t="s">
        <v>6351</v>
      </c>
      <c r="B138" s="32" t="s">
        <v>6236</v>
      </c>
      <c r="C138" s="33" t="s">
        <v>93</v>
      </c>
      <c r="D138" s="63"/>
      <c r="E138" s="63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6352</v>
      </c>
      <c r="B139" s="32" t="s">
        <v>6238</v>
      </c>
      <c r="C139" s="33" t="s">
        <v>93</v>
      </c>
      <c r="D139" s="63"/>
      <c r="E139" s="63"/>
      <c r="F139" s="33" t="n">
        <f aca="false">ROUND(D139*E139,0)</f>
        <v>0</v>
      </c>
    </row>
    <row r="140" customFormat="false" ht="19.5" hidden="false" customHeight="false" outlineLevel="0" collapsed="false">
      <c r="A140" s="31" t="s">
        <v>6353</v>
      </c>
      <c r="B140" s="32" t="s">
        <v>6240</v>
      </c>
      <c r="C140" s="33" t="s">
        <v>93</v>
      </c>
      <c r="D140" s="63"/>
      <c r="E140" s="63"/>
      <c r="F140" s="33" t="n">
        <f aca="false">ROUND(D140*E140,0)</f>
        <v>0</v>
      </c>
    </row>
    <row r="141" customFormat="false" ht="19.5" hidden="false" customHeight="false" outlineLevel="0" collapsed="false">
      <c r="A141" s="31" t="s">
        <v>6354</v>
      </c>
      <c r="B141" s="32" t="s">
        <v>6242</v>
      </c>
      <c r="C141" s="33" t="s">
        <v>93</v>
      </c>
      <c r="D141" s="63"/>
      <c r="E141" s="63"/>
      <c r="F141" s="33" t="n">
        <f aca="false">ROUND(D141*E141,0)</f>
        <v>0</v>
      </c>
    </row>
    <row r="142" customFormat="false" ht="24" hidden="false" customHeight="false" outlineLevel="0" collapsed="false">
      <c r="A142" s="31" t="s">
        <v>6355</v>
      </c>
      <c r="B142" s="32" t="s">
        <v>6244</v>
      </c>
      <c r="C142" s="33" t="s">
        <v>93</v>
      </c>
      <c r="D142" s="63"/>
      <c r="E142" s="63"/>
      <c r="F142" s="33" t="n">
        <f aca="false">ROUND(D142*E142,0)</f>
        <v>0</v>
      </c>
    </row>
    <row r="143" customFormat="false" ht="24" hidden="false" customHeight="false" outlineLevel="0" collapsed="false">
      <c r="A143" s="31" t="s">
        <v>6356</v>
      </c>
      <c r="B143" s="32" t="s">
        <v>6246</v>
      </c>
      <c r="C143" s="33" t="s">
        <v>93</v>
      </c>
      <c r="D143" s="63"/>
      <c r="E143" s="63"/>
      <c r="F143" s="33" t="n">
        <f aca="false">ROUND(D143*E143,0)</f>
        <v>0</v>
      </c>
    </row>
    <row r="144" customFormat="false" ht="24" hidden="false" customHeight="false" outlineLevel="0" collapsed="false">
      <c r="A144" s="31" t="s">
        <v>6357</v>
      </c>
      <c r="B144" s="32" t="s">
        <v>6248</v>
      </c>
      <c r="C144" s="33" t="s">
        <v>93</v>
      </c>
      <c r="D144" s="63"/>
      <c r="E144" s="63"/>
      <c r="F144" s="33" t="n">
        <f aca="false">ROUND(D144*E144,0)</f>
        <v>0</v>
      </c>
    </row>
    <row r="145" customFormat="false" ht="24" hidden="false" customHeight="false" outlineLevel="0" collapsed="false">
      <c r="A145" s="31" t="s">
        <v>6358</v>
      </c>
      <c r="B145" s="32" t="s">
        <v>6250</v>
      </c>
      <c r="C145" s="33" t="s">
        <v>93</v>
      </c>
      <c r="D145" s="63"/>
      <c r="E145" s="63"/>
      <c r="F145" s="33" t="n">
        <f aca="false">ROUND(D145*E145,0)</f>
        <v>0</v>
      </c>
    </row>
    <row r="146" customFormat="false" ht="19.5" hidden="false" customHeight="false" outlineLevel="0" collapsed="false">
      <c r="A146" s="31" t="s">
        <v>6359</v>
      </c>
      <c r="B146" s="32" t="s">
        <v>6252</v>
      </c>
      <c r="C146" s="33" t="s">
        <v>93</v>
      </c>
      <c r="D146" s="63"/>
      <c r="E146" s="63"/>
      <c r="F146" s="33" t="n">
        <f aca="false">ROUND(D146*E146,0)</f>
        <v>0</v>
      </c>
    </row>
    <row r="147" customFormat="false" ht="19.5" hidden="false" customHeight="false" outlineLevel="0" collapsed="false">
      <c r="A147" s="31" t="s">
        <v>6360</v>
      </c>
      <c r="B147" s="32" t="s">
        <v>6254</v>
      </c>
      <c r="C147" s="33" t="s">
        <v>93</v>
      </c>
      <c r="D147" s="63"/>
      <c r="E147" s="63"/>
      <c r="F147" s="33" t="n">
        <f aca="false">ROUND(D147*E147,0)</f>
        <v>0</v>
      </c>
    </row>
    <row r="148" customFormat="false" ht="24" hidden="false" customHeight="false" outlineLevel="0" collapsed="false">
      <c r="A148" s="31" t="s">
        <v>6361</v>
      </c>
      <c r="B148" s="32" t="s">
        <v>6256</v>
      </c>
      <c r="C148" s="33" t="s">
        <v>93</v>
      </c>
      <c r="D148" s="63"/>
      <c r="E148" s="63"/>
      <c r="F148" s="33" t="n">
        <f aca="false">ROUND(D148*E148,0)</f>
        <v>0</v>
      </c>
    </row>
    <row r="149" customFormat="false" ht="19.5" hidden="false" customHeight="false" outlineLevel="0" collapsed="false">
      <c r="A149" s="31" t="s">
        <v>6362</v>
      </c>
      <c r="B149" s="32" t="s">
        <v>6258</v>
      </c>
      <c r="C149" s="33" t="s">
        <v>93</v>
      </c>
      <c r="D149" s="63"/>
      <c r="E149" s="63"/>
      <c r="F149" s="33" t="n">
        <f aca="false">ROUND(D149*E149,0)</f>
        <v>0</v>
      </c>
    </row>
    <row r="150" customFormat="false" ht="19.5" hidden="false" customHeight="false" outlineLevel="0" collapsed="false">
      <c r="A150" s="31" t="s">
        <v>6363</v>
      </c>
      <c r="B150" s="32" t="s">
        <v>6260</v>
      </c>
      <c r="C150" s="33" t="s">
        <v>93</v>
      </c>
      <c r="D150" s="63"/>
      <c r="E150" s="63"/>
      <c r="F150" s="33" t="n">
        <f aca="false">ROUND(D150*E150,0)</f>
        <v>0</v>
      </c>
    </row>
    <row r="151" customFormat="false" ht="19.5" hidden="false" customHeight="false" outlineLevel="0" collapsed="false">
      <c r="A151" s="31" t="s">
        <v>6364</v>
      </c>
      <c r="B151" s="32" t="s">
        <v>6262</v>
      </c>
      <c r="C151" s="33" t="s">
        <v>93</v>
      </c>
      <c r="D151" s="63"/>
      <c r="E151" s="63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6365</v>
      </c>
      <c r="B152" s="32" t="s">
        <v>6264</v>
      </c>
      <c r="C152" s="33" t="s">
        <v>93</v>
      </c>
      <c r="D152" s="63"/>
      <c r="E152" s="63"/>
      <c r="F152" s="33" t="n">
        <f aca="false">ROUND(D152*E152,0)</f>
        <v>0</v>
      </c>
    </row>
    <row r="153" customFormat="false" ht="19.5" hidden="false" customHeight="false" outlineLevel="0" collapsed="false">
      <c r="A153" s="31" t="s">
        <v>6366</v>
      </c>
      <c r="B153" s="32" t="s">
        <v>6266</v>
      </c>
      <c r="C153" s="33" t="s">
        <v>93</v>
      </c>
      <c r="D153" s="63"/>
      <c r="E153" s="63"/>
      <c r="F153" s="33" t="n">
        <f aca="false">ROUND(D153*E153,0)</f>
        <v>0</v>
      </c>
    </row>
    <row r="154" customFormat="false" ht="24" hidden="false" customHeight="false" outlineLevel="0" collapsed="false">
      <c r="A154" s="31" t="s">
        <v>6367</v>
      </c>
      <c r="B154" s="32" t="s">
        <v>6268</v>
      </c>
      <c r="C154" s="33" t="s">
        <v>93</v>
      </c>
      <c r="D154" s="63"/>
      <c r="E154" s="63"/>
      <c r="F154" s="33" t="n">
        <f aca="false">ROUND(D154*E154,0)</f>
        <v>0</v>
      </c>
    </row>
    <row r="155" customFormat="false" ht="24" hidden="false" customHeight="false" outlineLevel="0" collapsed="false">
      <c r="A155" s="31" t="s">
        <v>6368</v>
      </c>
      <c r="B155" s="32" t="s">
        <v>6270</v>
      </c>
      <c r="C155" s="33" t="s">
        <v>93</v>
      </c>
      <c r="D155" s="63"/>
      <c r="E155" s="63"/>
      <c r="F155" s="33" t="n">
        <f aca="false">ROUND(D155*E155,0)</f>
        <v>0</v>
      </c>
    </row>
    <row r="156" customFormat="false" ht="19.5" hidden="false" customHeight="false" outlineLevel="0" collapsed="false">
      <c r="A156" s="31" t="s">
        <v>6369</v>
      </c>
      <c r="B156" s="32" t="s">
        <v>6272</v>
      </c>
      <c r="C156" s="33" t="s">
        <v>93</v>
      </c>
      <c r="D156" s="63"/>
      <c r="E156" s="63"/>
      <c r="F156" s="33" t="n">
        <f aca="false">ROUND(D156*E156,0)</f>
        <v>0</v>
      </c>
    </row>
    <row r="157" customFormat="false" ht="19.5" hidden="false" customHeight="false" outlineLevel="0" collapsed="false">
      <c r="A157" s="31" t="s">
        <v>6370</v>
      </c>
      <c r="B157" s="32" t="s">
        <v>6274</v>
      </c>
      <c r="C157" s="33" t="s">
        <v>93</v>
      </c>
      <c r="D157" s="63"/>
      <c r="E157" s="63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6371</v>
      </c>
      <c r="B158" s="32" t="s">
        <v>6276</v>
      </c>
      <c r="C158" s="33" t="s">
        <v>93</v>
      </c>
      <c r="D158" s="63"/>
      <c r="E158" s="63"/>
      <c r="F158" s="33" t="n">
        <f aca="false">ROUND(D158*E158,0)</f>
        <v>0</v>
      </c>
    </row>
    <row r="159" customFormat="false" ht="19.5" hidden="false" customHeight="false" outlineLevel="0" collapsed="false">
      <c r="A159" s="31" t="s">
        <v>6372</v>
      </c>
      <c r="B159" s="32" t="s">
        <v>6278</v>
      </c>
      <c r="C159" s="33" t="s">
        <v>93</v>
      </c>
      <c r="D159" s="63"/>
      <c r="E159" s="63"/>
      <c r="F159" s="33" t="n">
        <f aca="false">ROUND(D159*E159,0)</f>
        <v>0</v>
      </c>
    </row>
    <row r="160" customFormat="false" ht="24" hidden="false" customHeight="false" outlineLevel="0" collapsed="false">
      <c r="A160" s="31" t="s">
        <v>6373</v>
      </c>
      <c r="B160" s="32" t="s">
        <v>6280</v>
      </c>
      <c r="C160" s="33" t="s">
        <v>93</v>
      </c>
      <c r="D160" s="63"/>
      <c r="E160" s="63"/>
      <c r="F160" s="33" t="n">
        <f aca="false">ROUND(D160*E160,0)</f>
        <v>0</v>
      </c>
    </row>
    <row r="161" customFormat="false" ht="24" hidden="false" customHeight="false" outlineLevel="0" collapsed="false">
      <c r="A161" s="31" t="s">
        <v>6374</v>
      </c>
      <c r="B161" s="32" t="s">
        <v>6282</v>
      </c>
      <c r="C161" s="33" t="s">
        <v>93</v>
      </c>
      <c r="D161" s="63"/>
      <c r="E161" s="63"/>
      <c r="F161" s="33" t="n">
        <f aca="false">ROUND(D161*E161,0)</f>
        <v>0</v>
      </c>
    </row>
    <row r="162" customFormat="false" ht="24" hidden="false" customHeight="false" outlineLevel="0" collapsed="false">
      <c r="A162" s="31" t="s">
        <v>6375</v>
      </c>
      <c r="B162" s="32" t="s">
        <v>6284</v>
      </c>
      <c r="C162" s="33" t="s">
        <v>93</v>
      </c>
      <c r="D162" s="63"/>
      <c r="E162" s="63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6376</v>
      </c>
      <c r="B163" s="32" t="s">
        <v>6286</v>
      </c>
      <c r="C163" s="33" t="s">
        <v>93</v>
      </c>
      <c r="D163" s="63"/>
      <c r="E163" s="63"/>
      <c r="F163" s="33" t="n">
        <f aca="false">ROUND(D163*E163,0)</f>
        <v>0</v>
      </c>
    </row>
    <row r="164" customFormat="false" ht="19.5" hidden="false" customHeight="false" outlineLevel="0" collapsed="false">
      <c r="A164" s="31" t="s">
        <v>6377</v>
      </c>
      <c r="B164" s="32" t="s">
        <v>6288</v>
      </c>
      <c r="C164" s="33" t="s">
        <v>93</v>
      </c>
      <c r="D164" s="63"/>
      <c r="E164" s="63"/>
      <c r="F164" s="33" t="n">
        <f aca="false">ROUND(D164*E164,0)</f>
        <v>0</v>
      </c>
    </row>
    <row r="165" customFormat="false" ht="19.5" hidden="false" customHeight="false" outlineLevel="0" collapsed="false">
      <c r="A165" s="31" t="s">
        <v>6378</v>
      </c>
      <c r="B165" s="32" t="s">
        <v>6290</v>
      </c>
      <c r="C165" s="33" t="s">
        <v>93</v>
      </c>
      <c r="D165" s="63"/>
      <c r="E165" s="63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6379</v>
      </c>
      <c r="B166" s="32" t="s">
        <v>6292</v>
      </c>
      <c r="C166" s="33" t="s">
        <v>93</v>
      </c>
      <c r="D166" s="63"/>
      <c r="E166" s="63"/>
      <c r="F166" s="33" t="n">
        <f aca="false">ROUND(D166*E166,0)</f>
        <v>0</v>
      </c>
    </row>
    <row r="167" customFormat="false" ht="24" hidden="false" customHeight="false" outlineLevel="0" collapsed="false">
      <c r="A167" s="31" t="s">
        <v>6380</v>
      </c>
      <c r="B167" s="32" t="s">
        <v>6294</v>
      </c>
      <c r="C167" s="33" t="s">
        <v>93</v>
      </c>
      <c r="D167" s="63"/>
      <c r="E167" s="63"/>
      <c r="F167" s="33" t="n">
        <f aca="false">ROUND(D167*E167,0)</f>
        <v>0</v>
      </c>
    </row>
    <row r="168" customFormat="false" ht="24" hidden="false" customHeight="false" outlineLevel="0" collapsed="false">
      <c r="A168" s="31" t="s">
        <v>6381</v>
      </c>
      <c r="B168" s="32" t="s">
        <v>6296</v>
      </c>
      <c r="C168" s="33" t="s">
        <v>93</v>
      </c>
      <c r="D168" s="63"/>
      <c r="E168" s="63"/>
      <c r="F168" s="33" t="n">
        <f aca="false">ROUND(D168*E168,0)</f>
        <v>0</v>
      </c>
    </row>
    <row r="169" customFormat="false" ht="24" hidden="false" customHeight="false" outlineLevel="0" collapsed="false">
      <c r="A169" s="31" t="s">
        <v>6382</v>
      </c>
      <c r="B169" s="32" t="s">
        <v>6298</v>
      </c>
      <c r="C169" s="33" t="s">
        <v>93</v>
      </c>
      <c r="D169" s="63"/>
      <c r="E169" s="63"/>
      <c r="F169" s="33" t="n">
        <f aca="false">ROUND(D169*E169,0)</f>
        <v>0</v>
      </c>
    </row>
    <row r="170" customFormat="false" ht="24" hidden="false" customHeight="false" outlineLevel="0" collapsed="false">
      <c r="A170" s="31" t="s">
        <v>6383</v>
      </c>
      <c r="B170" s="32" t="s">
        <v>6300</v>
      </c>
      <c r="C170" s="33" t="s">
        <v>93</v>
      </c>
      <c r="D170" s="63"/>
      <c r="E170" s="63"/>
      <c r="F170" s="33" t="n">
        <f aca="false">ROUND(D170*E170,0)</f>
        <v>0</v>
      </c>
    </row>
    <row r="171" customFormat="false" ht="19.5" hidden="false" customHeight="false" outlineLevel="0" collapsed="false">
      <c r="A171" s="31" t="s">
        <v>6384</v>
      </c>
      <c r="B171" s="32" t="s">
        <v>6302</v>
      </c>
      <c r="C171" s="33" t="s">
        <v>93</v>
      </c>
      <c r="D171" s="63"/>
      <c r="E171" s="63"/>
      <c r="F171" s="33" t="n">
        <f aca="false">ROUND(D171*E171,0)</f>
        <v>0</v>
      </c>
    </row>
    <row r="172" customFormat="false" ht="19.5" hidden="false" customHeight="false" outlineLevel="0" collapsed="false">
      <c r="A172" s="31" t="s">
        <v>6385</v>
      </c>
      <c r="B172" s="32" t="s">
        <v>6304</v>
      </c>
      <c r="C172" s="33" t="s">
        <v>93</v>
      </c>
      <c r="D172" s="63"/>
      <c r="E172" s="63"/>
      <c r="F172" s="33" t="n">
        <f aca="false">ROUND(D172*E172,0)</f>
        <v>0</v>
      </c>
    </row>
    <row r="173" customFormat="false" ht="19.5" hidden="false" customHeight="false" outlineLevel="0" collapsed="false">
      <c r="A173" s="31" t="s">
        <v>6386</v>
      </c>
      <c r="B173" s="32" t="s">
        <v>6306</v>
      </c>
      <c r="C173" s="33" t="s">
        <v>93</v>
      </c>
      <c r="D173" s="63"/>
      <c r="E173" s="63"/>
      <c r="F173" s="33" t="n">
        <f aca="false">ROUND(D173*E173,0)</f>
        <v>0</v>
      </c>
    </row>
    <row r="174" customFormat="false" ht="19.5" hidden="false" customHeight="false" outlineLevel="0" collapsed="false">
      <c r="A174" s="31" t="s">
        <v>6387</v>
      </c>
      <c r="B174" s="32" t="s">
        <v>6308</v>
      </c>
      <c r="C174" s="33" t="s">
        <v>93</v>
      </c>
      <c r="D174" s="63"/>
      <c r="E174" s="63"/>
      <c r="F174" s="33" t="n">
        <f aca="false">ROUND(D174*E174,0)</f>
        <v>0</v>
      </c>
    </row>
    <row r="175" customFormat="false" ht="19.5" hidden="false" customHeight="false" outlineLevel="0" collapsed="false">
      <c r="A175" s="31" t="s">
        <v>6388</v>
      </c>
      <c r="B175" s="32" t="s">
        <v>6310</v>
      </c>
      <c r="C175" s="33" t="s">
        <v>93</v>
      </c>
      <c r="D175" s="63"/>
      <c r="E175" s="63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6389</v>
      </c>
      <c r="B176" s="32" t="s">
        <v>6312</v>
      </c>
      <c r="C176" s="33" t="s">
        <v>93</v>
      </c>
      <c r="D176" s="63"/>
      <c r="E176" s="63"/>
      <c r="F176" s="33" t="n">
        <f aca="false">ROUND(D176*E176,0)</f>
        <v>0</v>
      </c>
    </row>
    <row r="177" customFormat="false" ht="19.5" hidden="false" customHeight="false" outlineLevel="0" collapsed="false">
      <c r="A177" s="31" t="s">
        <v>6390</v>
      </c>
      <c r="B177" s="32" t="s">
        <v>6314</v>
      </c>
      <c r="C177" s="33" t="s">
        <v>93</v>
      </c>
      <c r="D177" s="63"/>
      <c r="E177" s="63"/>
      <c r="F177" s="33" t="n">
        <f aca="false">ROUND(D177*E177,0)</f>
        <v>0</v>
      </c>
    </row>
    <row r="178" customFormat="false" ht="24" hidden="false" customHeight="false" outlineLevel="0" collapsed="false">
      <c r="A178" s="31" t="s">
        <v>6391</v>
      </c>
      <c r="B178" s="32" t="s">
        <v>6316</v>
      </c>
      <c r="C178" s="33" t="s">
        <v>93</v>
      </c>
      <c r="D178" s="63"/>
      <c r="E178" s="63"/>
      <c r="F178" s="33" t="n">
        <f aca="false">ROUND(D178*E178,0)</f>
        <v>0</v>
      </c>
    </row>
    <row r="179" customFormat="false" ht="19.5" hidden="false" customHeight="false" outlineLevel="0" collapsed="false">
      <c r="A179" s="31" t="s">
        <v>6392</v>
      </c>
      <c r="B179" s="32" t="s">
        <v>6318</v>
      </c>
      <c r="C179" s="33" t="s">
        <v>93</v>
      </c>
      <c r="D179" s="63"/>
      <c r="E179" s="63"/>
      <c r="F179" s="33" t="n">
        <f aca="false">ROUND(D179*E179,0)</f>
        <v>0</v>
      </c>
    </row>
    <row r="180" customFormat="false" ht="19.5" hidden="false" customHeight="false" outlineLevel="0" collapsed="false">
      <c r="A180" s="31" t="s">
        <v>6393</v>
      </c>
      <c r="B180" s="32" t="s">
        <v>6320</v>
      </c>
      <c r="C180" s="33" t="s">
        <v>93</v>
      </c>
      <c r="D180" s="63"/>
      <c r="E180" s="63"/>
      <c r="F180" s="33" t="n">
        <f aca="false">ROUND(D180*E180,0)</f>
        <v>0</v>
      </c>
    </row>
    <row r="181" customFormat="false" ht="24" hidden="false" customHeight="false" outlineLevel="0" collapsed="false">
      <c r="A181" s="31" t="s">
        <v>6394</v>
      </c>
      <c r="B181" s="32" t="s">
        <v>6322</v>
      </c>
      <c r="C181" s="33" t="s">
        <v>93</v>
      </c>
      <c r="D181" s="63"/>
      <c r="E181" s="63"/>
      <c r="F181" s="33" t="n">
        <f aca="false">ROUND(D181*E181,0)</f>
        <v>0</v>
      </c>
    </row>
    <row r="182" customFormat="false" ht="19.5" hidden="false" customHeight="false" outlineLevel="0" collapsed="false">
      <c r="A182" s="31" t="s">
        <v>6395</v>
      </c>
      <c r="B182" s="32" t="s">
        <v>6324</v>
      </c>
      <c r="C182" s="33" t="s">
        <v>93</v>
      </c>
      <c r="D182" s="63"/>
      <c r="E182" s="63"/>
      <c r="F182" s="33" t="n">
        <f aca="false">ROUND(D182*E182,0)</f>
        <v>0</v>
      </c>
    </row>
    <row r="183" customFormat="false" ht="24" hidden="false" customHeight="false" outlineLevel="0" collapsed="false">
      <c r="A183" s="31" t="s">
        <v>6396</v>
      </c>
      <c r="B183" s="32" t="s">
        <v>6326</v>
      </c>
      <c r="C183" s="33" t="s">
        <v>93</v>
      </c>
      <c r="D183" s="63"/>
      <c r="E183" s="63"/>
      <c r="F183" s="33" t="n">
        <f aca="false">ROUND(D183*E183,0)</f>
        <v>0</v>
      </c>
    </row>
    <row r="184" customFormat="false" ht="19.5" hidden="false" customHeight="false" outlineLevel="0" collapsed="false">
      <c r="A184" s="31" t="s">
        <v>6397</v>
      </c>
      <c r="B184" s="32" t="s">
        <v>6328</v>
      </c>
      <c r="C184" s="33" t="s">
        <v>93</v>
      </c>
      <c r="D184" s="63"/>
      <c r="E184" s="63"/>
      <c r="F184" s="33" t="n">
        <f aca="false">ROUND(D184*E184,0)</f>
        <v>0</v>
      </c>
    </row>
    <row r="185" customFormat="false" ht="36" hidden="false" customHeight="false" outlineLevel="0" collapsed="false">
      <c r="A185" s="31" t="s">
        <v>6398</v>
      </c>
      <c r="B185" s="32" t="s">
        <v>6330</v>
      </c>
      <c r="C185" s="33" t="s">
        <v>93</v>
      </c>
      <c r="D185" s="63"/>
      <c r="E185" s="63"/>
      <c r="F185" s="33" t="n">
        <f aca="false">ROUND(D185*E185,0)</f>
        <v>0</v>
      </c>
    </row>
    <row r="186" customFormat="false" ht="19.5" hidden="false" customHeight="false" outlineLevel="0" collapsed="false">
      <c r="A186" s="31" t="s">
        <v>6399</v>
      </c>
      <c r="B186" s="32" t="s">
        <v>6332</v>
      </c>
      <c r="C186" s="33" t="s">
        <v>93</v>
      </c>
      <c r="D186" s="63"/>
      <c r="E186" s="63"/>
      <c r="F186" s="33" t="n">
        <f aca="false">ROUND(D186*E186,0)</f>
        <v>0</v>
      </c>
    </row>
    <row r="187" customFormat="false" ht="19.5" hidden="false" customHeight="false" outlineLevel="0" collapsed="false">
      <c r="A187" s="25" t="s">
        <v>6400</v>
      </c>
      <c r="B187" s="26" t="s">
        <v>6401</v>
      </c>
      <c r="C187" s="33"/>
      <c r="D187" s="63"/>
      <c r="E187" s="63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6402</v>
      </c>
      <c r="B188" s="32" t="s">
        <v>6204</v>
      </c>
      <c r="C188" s="33" t="s">
        <v>93</v>
      </c>
      <c r="D188" s="63"/>
      <c r="E188" s="63"/>
      <c r="F188" s="33" t="n">
        <f aca="false">ROUND(D188*E188,0)</f>
        <v>0</v>
      </c>
    </row>
    <row r="189" customFormat="false" ht="24" hidden="false" customHeight="false" outlineLevel="0" collapsed="false">
      <c r="A189" s="31" t="s">
        <v>6403</v>
      </c>
      <c r="B189" s="32" t="s">
        <v>6206</v>
      </c>
      <c r="C189" s="33" t="s">
        <v>93</v>
      </c>
      <c r="D189" s="63"/>
      <c r="E189" s="63"/>
      <c r="F189" s="33" t="n">
        <f aca="false">ROUND(D189*E189,0)</f>
        <v>0</v>
      </c>
    </row>
    <row r="190" customFormat="false" ht="24" hidden="false" customHeight="false" outlineLevel="0" collapsed="false">
      <c r="A190" s="31" t="s">
        <v>6404</v>
      </c>
      <c r="B190" s="32" t="s">
        <v>6208</v>
      </c>
      <c r="C190" s="33" t="s">
        <v>93</v>
      </c>
      <c r="D190" s="63"/>
      <c r="E190" s="63"/>
      <c r="F190" s="33" t="n">
        <f aca="false">ROUND(D190*E190,0)</f>
        <v>0</v>
      </c>
    </row>
    <row r="191" customFormat="false" ht="24" hidden="false" customHeight="false" outlineLevel="0" collapsed="false">
      <c r="A191" s="31" t="s">
        <v>6405</v>
      </c>
      <c r="B191" s="32" t="s">
        <v>6210</v>
      </c>
      <c r="C191" s="33" t="s">
        <v>93</v>
      </c>
      <c r="D191" s="63"/>
      <c r="E191" s="63"/>
      <c r="F191" s="33" t="n">
        <f aca="false">ROUND(D191*E191,0)</f>
        <v>0</v>
      </c>
    </row>
    <row r="192" customFormat="false" ht="19.5" hidden="false" customHeight="false" outlineLevel="0" collapsed="false">
      <c r="A192" s="31" t="s">
        <v>6406</v>
      </c>
      <c r="B192" s="32" t="s">
        <v>6212</v>
      </c>
      <c r="C192" s="33" t="s">
        <v>93</v>
      </c>
      <c r="D192" s="63"/>
      <c r="E192" s="63"/>
      <c r="F192" s="33" t="n">
        <f aca="false">ROUND(D192*E192,0)</f>
        <v>0</v>
      </c>
    </row>
    <row r="193" customFormat="false" ht="24" hidden="false" customHeight="false" outlineLevel="0" collapsed="false">
      <c r="A193" s="31" t="s">
        <v>6407</v>
      </c>
      <c r="B193" s="32" t="s">
        <v>6214</v>
      </c>
      <c r="C193" s="33" t="s">
        <v>93</v>
      </c>
      <c r="D193" s="63"/>
      <c r="E193" s="63"/>
      <c r="F193" s="33" t="n">
        <f aca="false">ROUND(D193*E193,0)</f>
        <v>0</v>
      </c>
    </row>
    <row r="194" customFormat="false" ht="19.5" hidden="false" customHeight="false" outlineLevel="0" collapsed="false">
      <c r="A194" s="31" t="s">
        <v>6408</v>
      </c>
      <c r="B194" s="32" t="s">
        <v>6216</v>
      </c>
      <c r="C194" s="33" t="s">
        <v>93</v>
      </c>
      <c r="D194" s="63"/>
      <c r="E194" s="63"/>
      <c r="F194" s="33" t="n">
        <f aca="false">ROUND(D194*E194,0)</f>
        <v>0</v>
      </c>
    </row>
    <row r="195" customFormat="false" ht="24" hidden="false" customHeight="false" outlineLevel="0" collapsed="false">
      <c r="A195" s="31" t="s">
        <v>6409</v>
      </c>
      <c r="B195" s="32" t="s">
        <v>6218</v>
      </c>
      <c r="C195" s="33" t="s">
        <v>93</v>
      </c>
      <c r="D195" s="63"/>
      <c r="E195" s="63"/>
      <c r="F195" s="33" t="n">
        <f aca="false">ROUND(D195*E195,0)</f>
        <v>0</v>
      </c>
    </row>
    <row r="196" customFormat="false" ht="24" hidden="false" customHeight="false" outlineLevel="0" collapsed="false">
      <c r="A196" s="31" t="s">
        <v>6410</v>
      </c>
      <c r="B196" s="32" t="s">
        <v>6220</v>
      </c>
      <c r="C196" s="33" t="s">
        <v>93</v>
      </c>
      <c r="D196" s="63"/>
      <c r="E196" s="63"/>
      <c r="F196" s="33" t="n">
        <f aca="false">ROUND(D196*E196,0)</f>
        <v>0</v>
      </c>
    </row>
    <row r="197" customFormat="false" ht="24" hidden="false" customHeight="false" outlineLevel="0" collapsed="false">
      <c r="A197" s="31" t="s">
        <v>6411</v>
      </c>
      <c r="B197" s="32" t="s">
        <v>6222</v>
      </c>
      <c r="C197" s="33" t="s">
        <v>93</v>
      </c>
      <c r="D197" s="63"/>
      <c r="E197" s="63"/>
      <c r="F197" s="33" t="n">
        <f aca="false">ROUND(D197*E197,0)</f>
        <v>0</v>
      </c>
    </row>
    <row r="198" customFormat="false" ht="19.5" hidden="false" customHeight="false" outlineLevel="0" collapsed="false">
      <c r="A198" s="31" t="s">
        <v>6412</v>
      </c>
      <c r="B198" s="32" t="s">
        <v>6224</v>
      </c>
      <c r="C198" s="33" t="s">
        <v>93</v>
      </c>
      <c r="D198" s="63"/>
      <c r="E198" s="63"/>
      <c r="F198" s="33" t="n">
        <f aca="false">ROUND(D198*E198,0)</f>
        <v>0</v>
      </c>
    </row>
    <row r="199" customFormat="false" ht="24" hidden="false" customHeight="false" outlineLevel="0" collapsed="false">
      <c r="A199" s="31" t="s">
        <v>6413</v>
      </c>
      <c r="B199" s="32" t="s">
        <v>6226</v>
      </c>
      <c r="C199" s="33" t="s">
        <v>93</v>
      </c>
      <c r="D199" s="63"/>
      <c r="E199" s="63"/>
      <c r="F199" s="33" t="n">
        <f aca="false">ROUND(D199*E199,0)</f>
        <v>0</v>
      </c>
    </row>
    <row r="200" customFormat="false" ht="24" hidden="false" customHeight="false" outlineLevel="0" collapsed="false">
      <c r="A200" s="31" t="s">
        <v>6414</v>
      </c>
      <c r="B200" s="32" t="s">
        <v>6228</v>
      </c>
      <c r="C200" s="33" t="s">
        <v>93</v>
      </c>
      <c r="D200" s="63"/>
      <c r="E200" s="63"/>
      <c r="F200" s="33" t="n">
        <f aca="false">ROUND(D200*E200,0)</f>
        <v>0</v>
      </c>
    </row>
    <row r="201" customFormat="false" ht="24" hidden="false" customHeight="false" outlineLevel="0" collapsed="false">
      <c r="A201" s="31" t="s">
        <v>6415</v>
      </c>
      <c r="B201" s="32" t="s">
        <v>6230</v>
      </c>
      <c r="C201" s="33" t="s">
        <v>93</v>
      </c>
      <c r="D201" s="63"/>
      <c r="E201" s="63"/>
      <c r="F201" s="33" t="n">
        <f aca="false">ROUND(D201*E201,0)</f>
        <v>0</v>
      </c>
    </row>
    <row r="202" customFormat="false" ht="24" hidden="false" customHeight="false" outlineLevel="0" collapsed="false">
      <c r="A202" s="31" t="s">
        <v>6416</v>
      </c>
      <c r="B202" s="32" t="s">
        <v>6232</v>
      </c>
      <c r="C202" s="33" t="s">
        <v>93</v>
      </c>
      <c r="D202" s="63"/>
      <c r="E202" s="63"/>
      <c r="F202" s="33" t="n">
        <f aca="false">ROUND(D202*E202,0)</f>
        <v>0</v>
      </c>
    </row>
    <row r="203" customFormat="false" ht="19.5" hidden="false" customHeight="false" outlineLevel="0" collapsed="false">
      <c r="A203" s="31" t="s">
        <v>6417</v>
      </c>
      <c r="B203" s="32" t="s">
        <v>6234</v>
      </c>
      <c r="C203" s="33" t="s">
        <v>93</v>
      </c>
      <c r="D203" s="63"/>
      <c r="E203" s="63"/>
      <c r="F203" s="33" t="n">
        <f aca="false">ROUND(D203*E203,0)</f>
        <v>0</v>
      </c>
    </row>
    <row r="204" customFormat="false" ht="24" hidden="false" customHeight="false" outlineLevel="0" collapsed="false">
      <c r="A204" s="31" t="s">
        <v>6418</v>
      </c>
      <c r="B204" s="32" t="s">
        <v>6236</v>
      </c>
      <c r="C204" s="33" t="s">
        <v>93</v>
      </c>
      <c r="D204" s="63"/>
      <c r="E204" s="63"/>
      <c r="F204" s="33" t="n">
        <f aca="false">ROUND(D204*E204,0)</f>
        <v>0</v>
      </c>
    </row>
    <row r="205" customFormat="false" ht="19.5" hidden="false" customHeight="false" outlineLevel="0" collapsed="false">
      <c r="A205" s="31" t="s">
        <v>6419</v>
      </c>
      <c r="B205" s="32" t="s">
        <v>6238</v>
      </c>
      <c r="C205" s="33" t="s">
        <v>93</v>
      </c>
      <c r="D205" s="63"/>
      <c r="E205" s="63"/>
      <c r="F205" s="33" t="n">
        <f aca="false">ROUND(D205*E205,0)</f>
        <v>0</v>
      </c>
    </row>
    <row r="206" customFormat="false" ht="19.5" hidden="false" customHeight="false" outlineLevel="0" collapsed="false">
      <c r="A206" s="31" t="s">
        <v>6420</v>
      </c>
      <c r="B206" s="32" t="s">
        <v>6240</v>
      </c>
      <c r="C206" s="33" t="s">
        <v>93</v>
      </c>
      <c r="D206" s="63"/>
      <c r="E206" s="63"/>
      <c r="F206" s="33" t="n">
        <f aca="false">ROUND(D206*E206,0)</f>
        <v>0</v>
      </c>
    </row>
    <row r="207" customFormat="false" ht="19.5" hidden="false" customHeight="false" outlineLevel="0" collapsed="false">
      <c r="A207" s="31" t="s">
        <v>6421</v>
      </c>
      <c r="B207" s="32" t="s">
        <v>6242</v>
      </c>
      <c r="C207" s="33" t="s">
        <v>93</v>
      </c>
      <c r="D207" s="63"/>
      <c r="E207" s="63"/>
      <c r="F207" s="33" t="n">
        <f aca="false">ROUND(D207*E207,0)</f>
        <v>0</v>
      </c>
    </row>
    <row r="208" customFormat="false" ht="24" hidden="false" customHeight="false" outlineLevel="0" collapsed="false">
      <c r="A208" s="31" t="s">
        <v>6422</v>
      </c>
      <c r="B208" s="32" t="s">
        <v>6244</v>
      </c>
      <c r="C208" s="33" t="s">
        <v>93</v>
      </c>
      <c r="D208" s="63"/>
      <c r="E208" s="63"/>
      <c r="F208" s="33" t="n">
        <f aca="false">ROUND(D208*E208,0)</f>
        <v>0</v>
      </c>
    </row>
    <row r="209" customFormat="false" ht="24" hidden="false" customHeight="false" outlineLevel="0" collapsed="false">
      <c r="A209" s="31" t="s">
        <v>6423</v>
      </c>
      <c r="B209" s="32" t="s">
        <v>6246</v>
      </c>
      <c r="C209" s="33" t="s">
        <v>93</v>
      </c>
      <c r="D209" s="63"/>
      <c r="E209" s="63"/>
      <c r="F209" s="33" t="n">
        <f aca="false">ROUND(D209*E209,0)</f>
        <v>0</v>
      </c>
    </row>
    <row r="210" customFormat="false" ht="24" hidden="false" customHeight="false" outlineLevel="0" collapsed="false">
      <c r="A210" s="31" t="s">
        <v>6424</v>
      </c>
      <c r="B210" s="32" t="s">
        <v>6248</v>
      </c>
      <c r="C210" s="33" t="s">
        <v>93</v>
      </c>
      <c r="D210" s="63"/>
      <c r="E210" s="63"/>
      <c r="F210" s="33" t="n">
        <f aca="false">ROUND(D210*E210,0)</f>
        <v>0</v>
      </c>
    </row>
    <row r="211" customFormat="false" ht="24" hidden="false" customHeight="false" outlineLevel="0" collapsed="false">
      <c r="A211" s="31" t="s">
        <v>6425</v>
      </c>
      <c r="B211" s="32" t="s">
        <v>6250</v>
      </c>
      <c r="C211" s="33" t="s">
        <v>93</v>
      </c>
      <c r="D211" s="63"/>
      <c r="E211" s="63"/>
      <c r="F211" s="33" t="n">
        <f aca="false">ROUND(D211*E211,0)</f>
        <v>0</v>
      </c>
    </row>
    <row r="212" customFormat="false" ht="19.5" hidden="false" customHeight="false" outlineLevel="0" collapsed="false">
      <c r="A212" s="31" t="s">
        <v>6426</v>
      </c>
      <c r="B212" s="32" t="s">
        <v>6252</v>
      </c>
      <c r="C212" s="33" t="s">
        <v>93</v>
      </c>
      <c r="D212" s="63"/>
      <c r="E212" s="63"/>
      <c r="F212" s="33" t="n">
        <f aca="false">ROUND(D212*E212,0)</f>
        <v>0</v>
      </c>
    </row>
    <row r="213" customFormat="false" ht="19.5" hidden="false" customHeight="false" outlineLevel="0" collapsed="false">
      <c r="A213" s="31" t="s">
        <v>6427</v>
      </c>
      <c r="B213" s="32" t="s">
        <v>6254</v>
      </c>
      <c r="C213" s="33" t="s">
        <v>93</v>
      </c>
      <c r="D213" s="63"/>
      <c r="E213" s="63"/>
      <c r="F213" s="33" t="n">
        <f aca="false">ROUND(D213*E213,0)</f>
        <v>0</v>
      </c>
    </row>
    <row r="214" customFormat="false" ht="24" hidden="false" customHeight="false" outlineLevel="0" collapsed="false">
      <c r="A214" s="31" t="s">
        <v>6428</v>
      </c>
      <c r="B214" s="32" t="s">
        <v>6256</v>
      </c>
      <c r="C214" s="33" t="s">
        <v>93</v>
      </c>
      <c r="D214" s="63"/>
      <c r="E214" s="63"/>
      <c r="F214" s="33" t="n">
        <f aca="false">ROUND(D214*E214,0)</f>
        <v>0</v>
      </c>
    </row>
    <row r="215" customFormat="false" ht="19.5" hidden="false" customHeight="false" outlineLevel="0" collapsed="false">
      <c r="A215" s="31" t="s">
        <v>6429</v>
      </c>
      <c r="B215" s="32" t="s">
        <v>6258</v>
      </c>
      <c r="C215" s="33" t="s">
        <v>93</v>
      </c>
      <c r="D215" s="63"/>
      <c r="E215" s="63"/>
      <c r="F215" s="33" t="n">
        <f aca="false">ROUND(D215*E215,0)</f>
        <v>0</v>
      </c>
    </row>
    <row r="216" customFormat="false" ht="19.5" hidden="false" customHeight="false" outlineLevel="0" collapsed="false">
      <c r="A216" s="31" t="s">
        <v>6430</v>
      </c>
      <c r="B216" s="32" t="s">
        <v>6260</v>
      </c>
      <c r="C216" s="33" t="s">
        <v>93</v>
      </c>
      <c r="D216" s="63"/>
      <c r="E216" s="63"/>
      <c r="F216" s="33" t="n">
        <f aca="false">ROUND(D216*E216,0)</f>
        <v>0</v>
      </c>
    </row>
    <row r="217" customFormat="false" ht="19.5" hidden="false" customHeight="false" outlineLevel="0" collapsed="false">
      <c r="A217" s="31" t="s">
        <v>6431</v>
      </c>
      <c r="B217" s="32" t="s">
        <v>6262</v>
      </c>
      <c r="C217" s="33" t="s">
        <v>93</v>
      </c>
      <c r="D217" s="63"/>
      <c r="E217" s="63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6432</v>
      </c>
      <c r="B218" s="32" t="s">
        <v>6264</v>
      </c>
      <c r="C218" s="33" t="s">
        <v>93</v>
      </c>
      <c r="D218" s="63"/>
      <c r="E218" s="63"/>
      <c r="F218" s="33" t="n">
        <f aca="false">ROUND(D218*E218,0)</f>
        <v>0</v>
      </c>
    </row>
    <row r="219" customFormat="false" ht="19.5" hidden="false" customHeight="false" outlineLevel="0" collapsed="false">
      <c r="A219" s="31" t="s">
        <v>6433</v>
      </c>
      <c r="B219" s="32" t="s">
        <v>6266</v>
      </c>
      <c r="C219" s="33" t="s">
        <v>93</v>
      </c>
      <c r="D219" s="63"/>
      <c r="E219" s="63"/>
      <c r="F219" s="33" t="n">
        <f aca="false">ROUND(D219*E219,0)</f>
        <v>0</v>
      </c>
    </row>
    <row r="220" customFormat="false" ht="24" hidden="false" customHeight="false" outlineLevel="0" collapsed="false">
      <c r="A220" s="31" t="s">
        <v>6434</v>
      </c>
      <c r="B220" s="32" t="s">
        <v>6268</v>
      </c>
      <c r="C220" s="33" t="s">
        <v>93</v>
      </c>
      <c r="D220" s="63"/>
      <c r="E220" s="63"/>
      <c r="F220" s="33" t="n">
        <f aca="false">ROUND(D220*E220,0)</f>
        <v>0</v>
      </c>
    </row>
    <row r="221" customFormat="false" ht="24" hidden="false" customHeight="false" outlineLevel="0" collapsed="false">
      <c r="A221" s="31" t="s">
        <v>6435</v>
      </c>
      <c r="B221" s="32" t="s">
        <v>6270</v>
      </c>
      <c r="C221" s="33" t="s">
        <v>93</v>
      </c>
      <c r="D221" s="63"/>
      <c r="E221" s="63"/>
      <c r="F221" s="33" t="n">
        <f aca="false">ROUND(D221*E221,0)</f>
        <v>0</v>
      </c>
    </row>
    <row r="222" customFormat="false" ht="19.5" hidden="false" customHeight="false" outlineLevel="0" collapsed="false">
      <c r="A222" s="31" t="s">
        <v>6436</v>
      </c>
      <c r="B222" s="32" t="s">
        <v>6272</v>
      </c>
      <c r="C222" s="33" t="s">
        <v>93</v>
      </c>
      <c r="D222" s="63"/>
      <c r="E222" s="63"/>
      <c r="F222" s="33" t="n">
        <f aca="false">ROUND(D222*E222,0)</f>
        <v>0</v>
      </c>
    </row>
    <row r="223" customFormat="false" ht="19.5" hidden="false" customHeight="false" outlineLevel="0" collapsed="false">
      <c r="A223" s="31" t="s">
        <v>6437</v>
      </c>
      <c r="B223" s="32" t="s">
        <v>6274</v>
      </c>
      <c r="C223" s="33" t="s">
        <v>93</v>
      </c>
      <c r="D223" s="63"/>
      <c r="E223" s="63"/>
      <c r="F223" s="33" t="n">
        <f aca="false">ROUND(D223*E223,0)</f>
        <v>0</v>
      </c>
    </row>
    <row r="224" customFormat="false" ht="19.5" hidden="false" customHeight="false" outlineLevel="0" collapsed="false">
      <c r="A224" s="31" t="s">
        <v>6438</v>
      </c>
      <c r="B224" s="32" t="s">
        <v>6276</v>
      </c>
      <c r="C224" s="33" t="s">
        <v>93</v>
      </c>
      <c r="D224" s="63"/>
      <c r="E224" s="63"/>
      <c r="F224" s="33" t="n">
        <f aca="false">ROUND(D224*E224,0)</f>
        <v>0</v>
      </c>
    </row>
    <row r="225" customFormat="false" ht="19.5" hidden="false" customHeight="false" outlineLevel="0" collapsed="false">
      <c r="A225" s="31" t="s">
        <v>6439</v>
      </c>
      <c r="B225" s="32" t="s">
        <v>6278</v>
      </c>
      <c r="C225" s="33" t="s">
        <v>93</v>
      </c>
      <c r="D225" s="63"/>
      <c r="E225" s="63"/>
      <c r="F225" s="33" t="n">
        <f aca="false">ROUND(D225*E225,0)</f>
        <v>0</v>
      </c>
    </row>
    <row r="226" customFormat="false" ht="24" hidden="false" customHeight="false" outlineLevel="0" collapsed="false">
      <c r="A226" s="31" t="s">
        <v>6440</v>
      </c>
      <c r="B226" s="32" t="s">
        <v>6280</v>
      </c>
      <c r="C226" s="33" t="s">
        <v>93</v>
      </c>
      <c r="D226" s="63"/>
      <c r="E226" s="63"/>
      <c r="F226" s="33" t="n">
        <f aca="false">ROUND(D226*E226,0)</f>
        <v>0</v>
      </c>
    </row>
    <row r="227" customFormat="false" ht="24" hidden="false" customHeight="false" outlineLevel="0" collapsed="false">
      <c r="A227" s="31" t="s">
        <v>6441</v>
      </c>
      <c r="B227" s="32" t="s">
        <v>6282</v>
      </c>
      <c r="C227" s="33" t="s">
        <v>93</v>
      </c>
      <c r="D227" s="63"/>
      <c r="E227" s="63"/>
      <c r="F227" s="33" t="n">
        <f aca="false">ROUND(D227*E227,0)</f>
        <v>0</v>
      </c>
    </row>
    <row r="228" customFormat="false" ht="24" hidden="false" customHeight="false" outlineLevel="0" collapsed="false">
      <c r="A228" s="31" t="s">
        <v>6442</v>
      </c>
      <c r="B228" s="32" t="s">
        <v>6284</v>
      </c>
      <c r="C228" s="33" t="s">
        <v>93</v>
      </c>
      <c r="D228" s="63"/>
      <c r="E228" s="63"/>
      <c r="F228" s="33" t="n">
        <f aca="false">ROUND(D228*E228,0)</f>
        <v>0</v>
      </c>
    </row>
    <row r="229" customFormat="false" ht="19.5" hidden="false" customHeight="false" outlineLevel="0" collapsed="false">
      <c r="A229" s="31" t="s">
        <v>6443</v>
      </c>
      <c r="B229" s="32" t="s">
        <v>6286</v>
      </c>
      <c r="C229" s="33" t="s">
        <v>93</v>
      </c>
      <c r="D229" s="63"/>
      <c r="E229" s="63"/>
      <c r="F229" s="33" t="n">
        <f aca="false">ROUND(D229*E229,0)</f>
        <v>0</v>
      </c>
    </row>
    <row r="230" customFormat="false" ht="19.5" hidden="false" customHeight="false" outlineLevel="0" collapsed="false">
      <c r="A230" s="31" t="s">
        <v>6444</v>
      </c>
      <c r="B230" s="32" t="s">
        <v>6288</v>
      </c>
      <c r="C230" s="33" t="s">
        <v>93</v>
      </c>
      <c r="D230" s="63"/>
      <c r="E230" s="63"/>
      <c r="F230" s="33" t="n">
        <f aca="false">ROUND(D230*E230,0)</f>
        <v>0</v>
      </c>
    </row>
    <row r="231" customFormat="false" ht="19.5" hidden="false" customHeight="false" outlineLevel="0" collapsed="false">
      <c r="A231" s="31" t="s">
        <v>6445</v>
      </c>
      <c r="B231" s="32" t="s">
        <v>6290</v>
      </c>
      <c r="C231" s="33" t="s">
        <v>93</v>
      </c>
      <c r="D231" s="63"/>
      <c r="E231" s="63"/>
      <c r="F231" s="33" t="n">
        <f aca="false">ROUND(D231*E231,0)</f>
        <v>0</v>
      </c>
    </row>
    <row r="232" customFormat="false" ht="19.5" hidden="false" customHeight="false" outlineLevel="0" collapsed="false">
      <c r="A232" s="31" t="s">
        <v>6446</v>
      </c>
      <c r="B232" s="32" t="s">
        <v>6292</v>
      </c>
      <c r="C232" s="33" t="s">
        <v>93</v>
      </c>
      <c r="D232" s="63"/>
      <c r="E232" s="63"/>
      <c r="F232" s="33" t="n">
        <f aca="false">ROUND(D232*E232,0)</f>
        <v>0</v>
      </c>
    </row>
    <row r="233" customFormat="false" ht="24" hidden="false" customHeight="false" outlineLevel="0" collapsed="false">
      <c r="A233" s="31" t="s">
        <v>6447</v>
      </c>
      <c r="B233" s="32" t="s">
        <v>6294</v>
      </c>
      <c r="C233" s="33" t="s">
        <v>93</v>
      </c>
      <c r="D233" s="63"/>
      <c r="E233" s="63"/>
      <c r="F233" s="33" t="n">
        <f aca="false">ROUND(D233*E233,0)</f>
        <v>0</v>
      </c>
    </row>
    <row r="234" customFormat="false" ht="24" hidden="false" customHeight="false" outlineLevel="0" collapsed="false">
      <c r="A234" s="31" t="s">
        <v>6448</v>
      </c>
      <c r="B234" s="32" t="s">
        <v>6296</v>
      </c>
      <c r="C234" s="33" t="s">
        <v>93</v>
      </c>
      <c r="D234" s="63"/>
      <c r="E234" s="63"/>
      <c r="F234" s="33" t="n">
        <f aca="false">ROUND(D234*E234,0)</f>
        <v>0</v>
      </c>
    </row>
    <row r="235" customFormat="false" ht="24" hidden="false" customHeight="false" outlineLevel="0" collapsed="false">
      <c r="A235" s="31" t="s">
        <v>6449</v>
      </c>
      <c r="B235" s="32" t="s">
        <v>6298</v>
      </c>
      <c r="C235" s="33" t="s">
        <v>93</v>
      </c>
      <c r="D235" s="63"/>
      <c r="E235" s="63"/>
      <c r="F235" s="33" t="n">
        <f aca="false">ROUND(D235*E235,0)</f>
        <v>0</v>
      </c>
    </row>
    <row r="236" customFormat="false" ht="24" hidden="false" customHeight="false" outlineLevel="0" collapsed="false">
      <c r="A236" s="31" t="s">
        <v>6450</v>
      </c>
      <c r="B236" s="32" t="s">
        <v>6300</v>
      </c>
      <c r="C236" s="33" t="s">
        <v>93</v>
      </c>
      <c r="D236" s="63"/>
      <c r="E236" s="63"/>
      <c r="F236" s="33" t="n">
        <f aca="false">ROUND(D236*E236,0)</f>
        <v>0</v>
      </c>
    </row>
    <row r="237" customFormat="false" ht="19.5" hidden="false" customHeight="false" outlineLevel="0" collapsed="false">
      <c r="A237" s="31" t="s">
        <v>6451</v>
      </c>
      <c r="B237" s="32" t="s">
        <v>6302</v>
      </c>
      <c r="C237" s="33" t="s">
        <v>93</v>
      </c>
      <c r="D237" s="63"/>
      <c r="E237" s="63"/>
      <c r="F237" s="33" t="n">
        <f aca="false">ROUND(D237*E237,0)</f>
        <v>0</v>
      </c>
    </row>
    <row r="238" customFormat="false" ht="19.5" hidden="false" customHeight="false" outlineLevel="0" collapsed="false">
      <c r="A238" s="31" t="s">
        <v>6452</v>
      </c>
      <c r="B238" s="32" t="s">
        <v>6304</v>
      </c>
      <c r="C238" s="33" t="s">
        <v>93</v>
      </c>
      <c r="D238" s="63"/>
      <c r="E238" s="63"/>
      <c r="F238" s="33" t="n">
        <f aca="false">ROUND(D238*E238,0)</f>
        <v>0</v>
      </c>
    </row>
    <row r="239" customFormat="false" ht="19.5" hidden="false" customHeight="false" outlineLevel="0" collapsed="false">
      <c r="A239" s="31" t="s">
        <v>6453</v>
      </c>
      <c r="B239" s="32" t="s">
        <v>6306</v>
      </c>
      <c r="C239" s="33" t="s">
        <v>93</v>
      </c>
      <c r="D239" s="63"/>
      <c r="E239" s="63"/>
      <c r="F239" s="33" t="n">
        <f aca="false">ROUND(D239*E239,0)</f>
        <v>0</v>
      </c>
    </row>
    <row r="240" customFormat="false" ht="19.5" hidden="false" customHeight="false" outlineLevel="0" collapsed="false">
      <c r="A240" s="31" t="s">
        <v>6454</v>
      </c>
      <c r="B240" s="32" t="s">
        <v>6308</v>
      </c>
      <c r="C240" s="33" t="s">
        <v>93</v>
      </c>
      <c r="D240" s="63"/>
      <c r="E240" s="63"/>
      <c r="F240" s="33" t="n">
        <f aca="false">ROUND(D240*E240,0)</f>
        <v>0</v>
      </c>
    </row>
    <row r="241" customFormat="false" ht="19.5" hidden="false" customHeight="false" outlineLevel="0" collapsed="false">
      <c r="A241" s="31" t="s">
        <v>6455</v>
      </c>
      <c r="B241" s="32" t="s">
        <v>6310</v>
      </c>
      <c r="C241" s="33" t="s">
        <v>93</v>
      </c>
      <c r="D241" s="63"/>
      <c r="E241" s="63"/>
      <c r="F241" s="33" t="n">
        <f aca="false">ROUND(D241*E241,0)</f>
        <v>0</v>
      </c>
    </row>
    <row r="242" customFormat="false" ht="19.5" hidden="false" customHeight="false" outlineLevel="0" collapsed="false">
      <c r="A242" s="31" t="s">
        <v>6456</v>
      </c>
      <c r="B242" s="32" t="s">
        <v>6312</v>
      </c>
      <c r="C242" s="33" t="s">
        <v>93</v>
      </c>
      <c r="D242" s="63"/>
      <c r="E242" s="63"/>
      <c r="F242" s="33" t="n">
        <f aca="false">ROUND(D242*E242,0)</f>
        <v>0</v>
      </c>
    </row>
    <row r="243" customFormat="false" ht="19.5" hidden="false" customHeight="false" outlineLevel="0" collapsed="false">
      <c r="A243" s="31" t="s">
        <v>6457</v>
      </c>
      <c r="B243" s="32" t="s">
        <v>6314</v>
      </c>
      <c r="C243" s="33" t="s">
        <v>93</v>
      </c>
      <c r="D243" s="63"/>
      <c r="E243" s="63"/>
      <c r="F243" s="33" t="n">
        <f aca="false">ROUND(D243*E243,0)</f>
        <v>0</v>
      </c>
    </row>
    <row r="244" customFormat="false" ht="24" hidden="false" customHeight="false" outlineLevel="0" collapsed="false">
      <c r="A244" s="31" t="s">
        <v>6458</v>
      </c>
      <c r="B244" s="32" t="s">
        <v>6316</v>
      </c>
      <c r="C244" s="33" t="s">
        <v>93</v>
      </c>
      <c r="D244" s="63"/>
      <c r="E244" s="63"/>
      <c r="F244" s="33" t="n">
        <f aca="false">ROUND(D244*E244,0)</f>
        <v>0</v>
      </c>
    </row>
    <row r="245" customFormat="false" ht="19.5" hidden="false" customHeight="false" outlineLevel="0" collapsed="false">
      <c r="A245" s="31" t="s">
        <v>6459</v>
      </c>
      <c r="B245" s="32" t="s">
        <v>6318</v>
      </c>
      <c r="C245" s="33" t="s">
        <v>93</v>
      </c>
      <c r="D245" s="63"/>
      <c r="E245" s="63"/>
      <c r="F245" s="33" t="n">
        <f aca="false">ROUND(D245*E245,0)</f>
        <v>0</v>
      </c>
    </row>
    <row r="246" customFormat="false" ht="19.5" hidden="false" customHeight="false" outlineLevel="0" collapsed="false">
      <c r="A246" s="31" t="s">
        <v>6460</v>
      </c>
      <c r="B246" s="32" t="s">
        <v>6320</v>
      </c>
      <c r="C246" s="33" t="s">
        <v>93</v>
      </c>
      <c r="D246" s="63"/>
      <c r="E246" s="63"/>
      <c r="F246" s="33" t="n">
        <f aca="false">ROUND(D246*E246,0)</f>
        <v>0</v>
      </c>
    </row>
    <row r="247" customFormat="false" ht="24" hidden="false" customHeight="false" outlineLevel="0" collapsed="false">
      <c r="A247" s="31" t="s">
        <v>6461</v>
      </c>
      <c r="B247" s="32" t="s">
        <v>6322</v>
      </c>
      <c r="C247" s="33" t="s">
        <v>93</v>
      </c>
      <c r="D247" s="63"/>
      <c r="E247" s="63"/>
      <c r="F247" s="33" t="n">
        <f aca="false">ROUND(D247*E247,0)</f>
        <v>0</v>
      </c>
    </row>
    <row r="248" customFormat="false" ht="19.5" hidden="false" customHeight="false" outlineLevel="0" collapsed="false">
      <c r="A248" s="31" t="s">
        <v>6462</v>
      </c>
      <c r="B248" s="32" t="s">
        <v>6324</v>
      </c>
      <c r="C248" s="33" t="s">
        <v>93</v>
      </c>
      <c r="D248" s="63"/>
      <c r="E248" s="63"/>
      <c r="F248" s="33" t="n">
        <f aca="false">ROUND(D248*E248,0)</f>
        <v>0</v>
      </c>
    </row>
    <row r="249" customFormat="false" ht="24" hidden="false" customHeight="false" outlineLevel="0" collapsed="false">
      <c r="A249" s="31" t="s">
        <v>6463</v>
      </c>
      <c r="B249" s="32" t="s">
        <v>6326</v>
      </c>
      <c r="C249" s="33" t="s">
        <v>93</v>
      </c>
      <c r="D249" s="63"/>
      <c r="E249" s="63"/>
      <c r="F249" s="33" t="n">
        <f aca="false">ROUND(D249*E249,0)</f>
        <v>0</v>
      </c>
    </row>
    <row r="250" customFormat="false" ht="19.5" hidden="false" customHeight="false" outlineLevel="0" collapsed="false">
      <c r="A250" s="31" t="s">
        <v>6464</v>
      </c>
      <c r="B250" s="32" t="s">
        <v>6328</v>
      </c>
      <c r="C250" s="33" t="s">
        <v>93</v>
      </c>
      <c r="D250" s="63"/>
      <c r="E250" s="63"/>
      <c r="F250" s="33" t="n">
        <f aca="false">ROUND(D250*E250,0)</f>
        <v>0</v>
      </c>
    </row>
    <row r="251" customFormat="false" ht="36" hidden="false" customHeight="false" outlineLevel="0" collapsed="false">
      <c r="A251" s="31" t="s">
        <v>6465</v>
      </c>
      <c r="B251" s="32" t="s">
        <v>6330</v>
      </c>
      <c r="C251" s="33" t="s">
        <v>93</v>
      </c>
      <c r="D251" s="63"/>
      <c r="E251" s="63"/>
      <c r="F251" s="33" t="n">
        <f aca="false">ROUND(D251*E251,0)</f>
        <v>0</v>
      </c>
    </row>
    <row r="252" customFormat="false" ht="19.5" hidden="false" customHeight="false" outlineLevel="0" collapsed="false">
      <c r="A252" s="31" t="s">
        <v>6466</v>
      </c>
      <c r="B252" s="32" t="s">
        <v>6332</v>
      </c>
      <c r="C252" s="33" t="s">
        <v>93</v>
      </c>
      <c r="D252" s="63"/>
      <c r="E252" s="63"/>
      <c r="F252" s="33" t="n">
        <f aca="false">ROUND(D252*E252,0)</f>
        <v>0</v>
      </c>
    </row>
    <row r="253" customFormat="false" ht="19.5" hidden="false" customHeight="false" outlineLevel="0" collapsed="false">
      <c r="A253" s="25" t="s">
        <v>6467</v>
      </c>
      <c r="B253" s="26" t="s">
        <v>6468</v>
      </c>
      <c r="C253" s="33"/>
      <c r="D253" s="63"/>
      <c r="E253" s="63"/>
      <c r="F253" s="33" t="n">
        <f aca="false">ROUND(D253*E253,0)</f>
        <v>0</v>
      </c>
    </row>
    <row r="254" customFormat="false" ht="19.5" hidden="false" customHeight="false" outlineLevel="0" collapsed="false">
      <c r="A254" s="31" t="s">
        <v>6469</v>
      </c>
      <c r="B254" s="32" t="s">
        <v>6204</v>
      </c>
      <c r="C254" s="33" t="s">
        <v>93</v>
      </c>
      <c r="D254" s="63"/>
      <c r="E254" s="63"/>
      <c r="F254" s="33" t="n">
        <f aca="false">ROUND(D254*E254,0)</f>
        <v>0</v>
      </c>
    </row>
    <row r="255" customFormat="false" ht="24" hidden="false" customHeight="false" outlineLevel="0" collapsed="false">
      <c r="A255" s="31" t="s">
        <v>6470</v>
      </c>
      <c r="B255" s="32" t="s">
        <v>6206</v>
      </c>
      <c r="C255" s="33" t="s">
        <v>93</v>
      </c>
      <c r="D255" s="63"/>
      <c r="E255" s="63"/>
      <c r="F255" s="33" t="n">
        <f aca="false">ROUND(D255*E255,0)</f>
        <v>0</v>
      </c>
    </row>
    <row r="256" customFormat="false" ht="24" hidden="false" customHeight="false" outlineLevel="0" collapsed="false">
      <c r="A256" s="31" t="s">
        <v>6471</v>
      </c>
      <c r="B256" s="32" t="s">
        <v>6208</v>
      </c>
      <c r="C256" s="33" t="s">
        <v>93</v>
      </c>
      <c r="D256" s="63"/>
      <c r="E256" s="63"/>
      <c r="F256" s="33" t="n">
        <f aca="false">ROUND(D256*E256,0)</f>
        <v>0</v>
      </c>
    </row>
    <row r="257" s="29" customFormat="true" ht="24" hidden="false" customHeight="false" outlineLevel="0" collapsed="false">
      <c r="A257" s="31" t="s">
        <v>6472</v>
      </c>
      <c r="B257" s="32" t="s">
        <v>6210</v>
      </c>
      <c r="C257" s="33" t="s">
        <v>93</v>
      </c>
      <c r="D257" s="27"/>
      <c r="E257" s="27"/>
      <c r="F257" s="33" t="n">
        <f aca="false">ROUND(D257*E257,0)</f>
        <v>0</v>
      </c>
      <c r="J257" s="30"/>
    </row>
    <row r="258" customFormat="false" ht="19.5" hidden="false" customHeight="false" outlineLevel="0" collapsed="false">
      <c r="A258" s="31" t="s">
        <v>6473</v>
      </c>
      <c r="B258" s="32" t="s">
        <v>6212</v>
      </c>
      <c r="C258" s="33" t="s">
        <v>93</v>
      </c>
      <c r="D258" s="63"/>
      <c r="E258" s="63"/>
      <c r="F258" s="33" t="n">
        <f aca="false">ROUND(D258*E258,0)</f>
        <v>0</v>
      </c>
    </row>
    <row r="259" customFormat="false" ht="24" hidden="false" customHeight="false" outlineLevel="0" collapsed="false">
      <c r="A259" s="31" t="s">
        <v>6474</v>
      </c>
      <c r="B259" s="32" t="s">
        <v>6214</v>
      </c>
      <c r="C259" s="33" t="s">
        <v>93</v>
      </c>
      <c r="D259" s="63"/>
      <c r="E259" s="63"/>
      <c r="F259" s="33" t="n">
        <f aca="false">ROUND(D259*E259,0)</f>
        <v>0</v>
      </c>
    </row>
    <row r="260" customFormat="false" ht="19.5" hidden="false" customHeight="false" outlineLevel="0" collapsed="false">
      <c r="A260" s="31" t="s">
        <v>6475</v>
      </c>
      <c r="B260" s="32" t="s">
        <v>6216</v>
      </c>
      <c r="C260" s="33" t="s">
        <v>93</v>
      </c>
      <c r="D260" s="63"/>
      <c r="E260" s="63"/>
      <c r="F260" s="33" t="n">
        <f aca="false">ROUND(D260*E260,0)</f>
        <v>0</v>
      </c>
    </row>
    <row r="261" customFormat="false" ht="24" hidden="false" customHeight="false" outlineLevel="0" collapsed="false">
      <c r="A261" s="31" t="s">
        <v>6476</v>
      </c>
      <c r="B261" s="32" t="s">
        <v>6218</v>
      </c>
      <c r="C261" s="33" t="s">
        <v>93</v>
      </c>
      <c r="D261" s="63"/>
      <c r="E261" s="63"/>
      <c r="F261" s="33" t="n">
        <f aca="false">ROUND(D261*E261,0)</f>
        <v>0</v>
      </c>
    </row>
    <row r="262" customFormat="false" ht="24" hidden="false" customHeight="false" outlineLevel="0" collapsed="false">
      <c r="A262" s="31" t="s">
        <v>6477</v>
      </c>
      <c r="B262" s="32" t="s">
        <v>6220</v>
      </c>
      <c r="C262" s="33" t="s">
        <v>93</v>
      </c>
      <c r="D262" s="63"/>
      <c r="E262" s="63"/>
      <c r="F262" s="33" t="n">
        <f aca="false">ROUND(D262*E262,0)</f>
        <v>0</v>
      </c>
    </row>
    <row r="263" customFormat="false" ht="24" hidden="false" customHeight="false" outlineLevel="0" collapsed="false">
      <c r="A263" s="31" t="s">
        <v>6478</v>
      </c>
      <c r="B263" s="32" t="s">
        <v>6222</v>
      </c>
      <c r="C263" s="33" t="s">
        <v>93</v>
      </c>
      <c r="D263" s="63"/>
      <c r="E263" s="63"/>
      <c r="F263" s="33" t="n">
        <f aca="false">ROUND(D263*E263,0)</f>
        <v>0</v>
      </c>
    </row>
    <row r="264" customFormat="false" ht="19.5" hidden="false" customHeight="false" outlineLevel="0" collapsed="false">
      <c r="A264" s="31" t="s">
        <v>6479</v>
      </c>
      <c r="B264" s="32" t="s">
        <v>6224</v>
      </c>
      <c r="C264" s="33" t="s">
        <v>93</v>
      </c>
      <c r="D264" s="63"/>
      <c r="E264" s="63"/>
      <c r="F264" s="33" t="n">
        <f aca="false">ROUND(D264*E264,0)</f>
        <v>0</v>
      </c>
    </row>
    <row r="265" customFormat="false" ht="24" hidden="false" customHeight="false" outlineLevel="0" collapsed="false">
      <c r="A265" s="31" t="s">
        <v>6480</v>
      </c>
      <c r="B265" s="32" t="s">
        <v>6226</v>
      </c>
      <c r="C265" s="33" t="s">
        <v>93</v>
      </c>
      <c r="D265" s="63"/>
      <c r="E265" s="63"/>
      <c r="F265" s="33" t="n">
        <f aca="false">ROUND(D265*E265,0)</f>
        <v>0</v>
      </c>
    </row>
    <row r="266" customFormat="false" ht="24" hidden="false" customHeight="false" outlineLevel="0" collapsed="false">
      <c r="A266" s="31" t="s">
        <v>6481</v>
      </c>
      <c r="B266" s="32" t="s">
        <v>6228</v>
      </c>
      <c r="C266" s="33" t="s">
        <v>93</v>
      </c>
      <c r="D266" s="63"/>
      <c r="E266" s="63"/>
      <c r="F266" s="33" t="n">
        <f aca="false">ROUND(D266*E266,0)</f>
        <v>0</v>
      </c>
    </row>
    <row r="267" customFormat="false" ht="24" hidden="false" customHeight="false" outlineLevel="0" collapsed="false">
      <c r="A267" s="31" t="s">
        <v>6482</v>
      </c>
      <c r="B267" s="32" t="s">
        <v>6230</v>
      </c>
      <c r="C267" s="33" t="s">
        <v>93</v>
      </c>
      <c r="D267" s="63"/>
      <c r="E267" s="63"/>
      <c r="F267" s="33" t="n">
        <f aca="false">ROUND(D267*E267,0)</f>
        <v>0</v>
      </c>
    </row>
    <row r="268" customFormat="false" ht="24" hidden="false" customHeight="false" outlineLevel="0" collapsed="false">
      <c r="A268" s="31" t="s">
        <v>6483</v>
      </c>
      <c r="B268" s="32" t="s">
        <v>6232</v>
      </c>
      <c r="C268" s="33" t="s">
        <v>93</v>
      </c>
      <c r="D268" s="63"/>
      <c r="E268" s="63"/>
      <c r="F268" s="33" t="n">
        <f aca="false">ROUND(D268*E268,0)</f>
        <v>0</v>
      </c>
    </row>
    <row r="269" customFormat="false" ht="19.5" hidden="false" customHeight="false" outlineLevel="0" collapsed="false">
      <c r="A269" s="31" t="s">
        <v>6484</v>
      </c>
      <c r="B269" s="32" t="s">
        <v>6234</v>
      </c>
      <c r="C269" s="33" t="s">
        <v>93</v>
      </c>
      <c r="D269" s="63"/>
      <c r="E269" s="63"/>
      <c r="F269" s="33" t="n">
        <f aca="false">ROUND(D269*E269,0)</f>
        <v>0</v>
      </c>
    </row>
    <row r="270" customFormat="false" ht="24" hidden="false" customHeight="false" outlineLevel="0" collapsed="false">
      <c r="A270" s="31" t="s">
        <v>6485</v>
      </c>
      <c r="B270" s="32" t="s">
        <v>6236</v>
      </c>
      <c r="C270" s="33" t="s">
        <v>93</v>
      </c>
      <c r="D270" s="63"/>
      <c r="E270" s="63"/>
      <c r="F270" s="33" t="n">
        <f aca="false">ROUND(D270*E270,0)</f>
        <v>0</v>
      </c>
    </row>
    <row r="271" customFormat="false" ht="19.5" hidden="false" customHeight="false" outlineLevel="0" collapsed="false">
      <c r="A271" s="31" t="s">
        <v>6486</v>
      </c>
      <c r="B271" s="32" t="s">
        <v>6238</v>
      </c>
      <c r="C271" s="33" t="s">
        <v>93</v>
      </c>
      <c r="D271" s="63"/>
      <c r="E271" s="63"/>
      <c r="F271" s="33" t="n">
        <f aca="false">ROUND(D271*E271,0)</f>
        <v>0</v>
      </c>
    </row>
    <row r="272" customFormat="false" ht="19.5" hidden="false" customHeight="false" outlineLevel="0" collapsed="false">
      <c r="A272" s="31" t="s">
        <v>6487</v>
      </c>
      <c r="B272" s="32" t="s">
        <v>6240</v>
      </c>
      <c r="C272" s="33" t="s">
        <v>93</v>
      </c>
      <c r="D272" s="63"/>
      <c r="E272" s="63"/>
      <c r="F272" s="33" t="n">
        <f aca="false">ROUND(D272*E272,0)</f>
        <v>0</v>
      </c>
    </row>
    <row r="273" customFormat="false" ht="19.5" hidden="false" customHeight="false" outlineLevel="0" collapsed="false">
      <c r="A273" s="31" t="s">
        <v>6488</v>
      </c>
      <c r="B273" s="32" t="s">
        <v>6242</v>
      </c>
      <c r="C273" s="33" t="s">
        <v>93</v>
      </c>
      <c r="D273" s="63"/>
      <c r="E273" s="63"/>
      <c r="F273" s="33" t="n">
        <f aca="false">ROUND(D273*E273,0)</f>
        <v>0</v>
      </c>
    </row>
    <row r="274" customFormat="false" ht="24" hidden="false" customHeight="false" outlineLevel="0" collapsed="false">
      <c r="A274" s="31" t="s">
        <v>6489</v>
      </c>
      <c r="B274" s="32" t="s">
        <v>6244</v>
      </c>
      <c r="C274" s="33" t="s">
        <v>93</v>
      </c>
      <c r="D274" s="63"/>
      <c r="E274" s="63"/>
      <c r="F274" s="33" t="n">
        <f aca="false">ROUND(D274*E274,0)</f>
        <v>0</v>
      </c>
    </row>
    <row r="275" customFormat="false" ht="24" hidden="false" customHeight="false" outlineLevel="0" collapsed="false">
      <c r="A275" s="31" t="s">
        <v>6490</v>
      </c>
      <c r="B275" s="32" t="s">
        <v>6246</v>
      </c>
      <c r="C275" s="33" t="s">
        <v>93</v>
      </c>
      <c r="D275" s="63"/>
      <c r="E275" s="63"/>
      <c r="F275" s="33" t="n">
        <f aca="false">ROUND(D275*E275,0)</f>
        <v>0</v>
      </c>
    </row>
    <row r="276" customFormat="false" ht="24" hidden="false" customHeight="false" outlineLevel="0" collapsed="false">
      <c r="A276" s="31" t="s">
        <v>6491</v>
      </c>
      <c r="B276" s="32" t="s">
        <v>6248</v>
      </c>
      <c r="C276" s="33" t="s">
        <v>93</v>
      </c>
      <c r="D276" s="63"/>
      <c r="E276" s="63"/>
      <c r="F276" s="33" t="n">
        <f aca="false">ROUND(D276*E276,0)</f>
        <v>0</v>
      </c>
    </row>
    <row r="277" customFormat="false" ht="24" hidden="false" customHeight="false" outlineLevel="0" collapsed="false">
      <c r="A277" s="31" t="s">
        <v>6492</v>
      </c>
      <c r="B277" s="32" t="s">
        <v>6250</v>
      </c>
      <c r="C277" s="33" t="s">
        <v>93</v>
      </c>
      <c r="D277" s="63"/>
      <c r="E277" s="63"/>
      <c r="F277" s="33" t="n">
        <f aca="false">ROUND(D277*E277,0)</f>
        <v>0</v>
      </c>
    </row>
    <row r="278" customFormat="false" ht="19.5" hidden="false" customHeight="false" outlineLevel="0" collapsed="false">
      <c r="A278" s="31" t="s">
        <v>6493</v>
      </c>
      <c r="B278" s="32" t="s">
        <v>6252</v>
      </c>
      <c r="C278" s="33" t="s">
        <v>93</v>
      </c>
      <c r="D278" s="63"/>
      <c r="E278" s="63"/>
      <c r="F278" s="33" t="n">
        <f aca="false">ROUND(D278*E278,0)</f>
        <v>0</v>
      </c>
    </row>
    <row r="279" customFormat="false" ht="19.5" hidden="false" customHeight="false" outlineLevel="0" collapsed="false">
      <c r="A279" s="31" t="s">
        <v>6494</v>
      </c>
      <c r="B279" s="32" t="s">
        <v>6254</v>
      </c>
      <c r="C279" s="33" t="s">
        <v>93</v>
      </c>
      <c r="D279" s="63"/>
      <c r="E279" s="63"/>
      <c r="F279" s="33" t="n">
        <f aca="false">ROUND(D279*E279,0)</f>
        <v>0</v>
      </c>
    </row>
    <row r="280" customFormat="false" ht="24" hidden="false" customHeight="false" outlineLevel="0" collapsed="false">
      <c r="A280" s="31" t="s">
        <v>6495</v>
      </c>
      <c r="B280" s="32" t="s">
        <v>6256</v>
      </c>
      <c r="C280" s="33" t="s">
        <v>93</v>
      </c>
      <c r="D280" s="63"/>
      <c r="E280" s="63"/>
      <c r="F280" s="33" t="n">
        <f aca="false">ROUND(D280*E280,0)</f>
        <v>0</v>
      </c>
    </row>
    <row r="281" customFormat="false" ht="19.5" hidden="false" customHeight="false" outlineLevel="0" collapsed="false">
      <c r="A281" s="31" t="s">
        <v>6496</v>
      </c>
      <c r="B281" s="32" t="s">
        <v>6258</v>
      </c>
      <c r="C281" s="33" t="s">
        <v>93</v>
      </c>
      <c r="D281" s="63"/>
      <c r="E281" s="63"/>
      <c r="F281" s="33" t="n">
        <f aca="false">ROUND(D281*E281,0)</f>
        <v>0</v>
      </c>
    </row>
    <row r="282" customFormat="false" ht="19.5" hidden="false" customHeight="false" outlineLevel="0" collapsed="false">
      <c r="A282" s="31" t="s">
        <v>6497</v>
      </c>
      <c r="B282" s="32" t="s">
        <v>6260</v>
      </c>
      <c r="C282" s="33" t="s">
        <v>93</v>
      </c>
      <c r="D282" s="63"/>
      <c r="E282" s="63"/>
      <c r="F282" s="33" t="n">
        <f aca="false">ROUND(D282*E282,0)</f>
        <v>0</v>
      </c>
    </row>
    <row r="283" customFormat="false" ht="19.5" hidden="false" customHeight="false" outlineLevel="0" collapsed="false">
      <c r="A283" s="31" t="s">
        <v>6498</v>
      </c>
      <c r="B283" s="32" t="s">
        <v>6262</v>
      </c>
      <c r="C283" s="33" t="s">
        <v>93</v>
      </c>
      <c r="D283" s="63"/>
      <c r="E283" s="63"/>
      <c r="F283" s="33" t="n">
        <f aca="false">ROUND(D283*E283,0)</f>
        <v>0</v>
      </c>
    </row>
    <row r="284" customFormat="false" ht="19.5" hidden="false" customHeight="false" outlineLevel="0" collapsed="false">
      <c r="A284" s="31" t="s">
        <v>6499</v>
      </c>
      <c r="B284" s="32" t="s">
        <v>6264</v>
      </c>
      <c r="C284" s="33" t="s">
        <v>93</v>
      </c>
      <c r="D284" s="63"/>
      <c r="E284" s="63"/>
      <c r="F284" s="33" t="n">
        <f aca="false">ROUND(D284*E284,0)</f>
        <v>0</v>
      </c>
    </row>
    <row r="285" customFormat="false" ht="19.5" hidden="false" customHeight="false" outlineLevel="0" collapsed="false">
      <c r="A285" s="31" t="s">
        <v>6500</v>
      </c>
      <c r="B285" s="32" t="s">
        <v>6266</v>
      </c>
      <c r="C285" s="33" t="s">
        <v>93</v>
      </c>
      <c r="D285" s="63"/>
      <c r="E285" s="63"/>
      <c r="F285" s="33" t="n">
        <f aca="false">ROUND(D285*E285,0)</f>
        <v>0</v>
      </c>
    </row>
    <row r="286" customFormat="false" ht="24" hidden="false" customHeight="false" outlineLevel="0" collapsed="false">
      <c r="A286" s="31" t="s">
        <v>6501</v>
      </c>
      <c r="B286" s="32" t="s">
        <v>6268</v>
      </c>
      <c r="C286" s="33" t="s">
        <v>93</v>
      </c>
      <c r="D286" s="63"/>
      <c r="E286" s="63"/>
      <c r="F286" s="33" t="n">
        <f aca="false">ROUND(D286*E286,0)</f>
        <v>0</v>
      </c>
    </row>
    <row r="287" customFormat="false" ht="24" hidden="false" customHeight="false" outlineLevel="0" collapsed="false">
      <c r="A287" s="31" t="s">
        <v>6502</v>
      </c>
      <c r="B287" s="32" t="s">
        <v>6270</v>
      </c>
      <c r="C287" s="33" t="s">
        <v>93</v>
      </c>
      <c r="D287" s="63"/>
      <c r="E287" s="63"/>
      <c r="F287" s="33" t="n">
        <f aca="false">ROUND(D287*E287,0)</f>
        <v>0</v>
      </c>
    </row>
    <row r="288" customFormat="false" ht="19.5" hidden="false" customHeight="false" outlineLevel="0" collapsed="false">
      <c r="A288" s="31" t="s">
        <v>6503</v>
      </c>
      <c r="B288" s="32" t="s">
        <v>6272</v>
      </c>
      <c r="C288" s="33" t="s">
        <v>93</v>
      </c>
      <c r="D288" s="63"/>
      <c r="E288" s="63"/>
      <c r="F288" s="33" t="n">
        <f aca="false">ROUND(D288*E288,0)</f>
        <v>0</v>
      </c>
    </row>
    <row r="289" customFormat="false" ht="19.5" hidden="false" customHeight="false" outlineLevel="0" collapsed="false">
      <c r="A289" s="31" t="s">
        <v>6504</v>
      </c>
      <c r="B289" s="32" t="s">
        <v>6274</v>
      </c>
      <c r="C289" s="33" t="s">
        <v>93</v>
      </c>
      <c r="D289" s="63"/>
      <c r="E289" s="63"/>
      <c r="F289" s="33" t="n">
        <f aca="false">ROUND(D289*E289,0)</f>
        <v>0</v>
      </c>
    </row>
    <row r="290" customFormat="false" ht="19.5" hidden="false" customHeight="false" outlineLevel="0" collapsed="false">
      <c r="A290" s="31" t="s">
        <v>6505</v>
      </c>
      <c r="B290" s="32" t="s">
        <v>6276</v>
      </c>
      <c r="C290" s="33" t="s">
        <v>93</v>
      </c>
      <c r="D290" s="63"/>
      <c r="E290" s="63"/>
      <c r="F290" s="33" t="n">
        <f aca="false">ROUND(D290*E290,0)</f>
        <v>0</v>
      </c>
    </row>
    <row r="291" customFormat="false" ht="19.5" hidden="false" customHeight="false" outlineLevel="0" collapsed="false">
      <c r="A291" s="31" t="s">
        <v>6506</v>
      </c>
      <c r="B291" s="32" t="s">
        <v>6278</v>
      </c>
      <c r="C291" s="33" t="s">
        <v>93</v>
      </c>
      <c r="D291" s="63"/>
      <c r="E291" s="63"/>
      <c r="F291" s="33" t="n">
        <f aca="false">ROUND(D291*E291,0)</f>
        <v>0</v>
      </c>
    </row>
    <row r="292" customFormat="false" ht="24" hidden="false" customHeight="false" outlineLevel="0" collapsed="false">
      <c r="A292" s="31" t="s">
        <v>6507</v>
      </c>
      <c r="B292" s="32" t="s">
        <v>6280</v>
      </c>
      <c r="C292" s="33" t="s">
        <v>93</v>
      </c>
      <c r="D292" s="63"/>
      <c r="E292" s="63"/>
      <c r="F292" s="33" t="n">
        <f aca="false">ROUND(D292*E292,0)</f>
        <v>0</v>
      </c>
    </row>
    <row r="293" customFormat="false" ht="24" hidden="false" customHeight="false" outlineLevel="0" collapsed="false">
      <c r="A293" s="31" t="s">
        <v>6508</v>
      </c>
      <c r="B293" s="32" t="s">
        <v>6282</v>
      </c>
      <c r="C293" s="33" t="s">
        <v>93</v>
      </c>
      <c r="D293" s="63"/>
      <c r="E293" s="63"/>
      <c r="F293" s="33" t="n">
        <f aca="false">ROUND(D293*E293,0)</f>
        <v>0</v>
      </c>
    </row>
    <row r="294" customFormat="false" ht="24" hidden="false" customHeight="false" outlineLevel="0" collapsed="false">
      <c r="A294" s="31" t="s">
        <v>6509</v>
      </c>
      <c r="B294" s="32" t="s">
        <v>6284</v>
      </c>
      <c r="C294" s="33" t="s">
        <v>93</v>
      </c>
      <c r="D294" s="63"/>
      <c r="E294" s="63"/>
      <c r="F294" s="33" t="n">
        <f aca="false">ROUND(D294*E294,0)</f>
        <v>0</v>
      </c>
    </row>
    <row r="295" customFormat="false" ht="19.5" hidden="false" customHeight="false" outlineLevel="0" collapsed="false">
      <c r="A295" s="31" t="s">
        <v>6510</v>
      </c>
      <c r="B295" s="32" t="s">
        <v>6286</v>
      </c>
      <c r="C295" s="33" t="s">
        <v>93</v>
      </c>
      <c r="D295" s="63"/>
      <c r="E295" s="63"/>
      <c r="F295" s="33" t="n">
        <f aca="false">ROUND(D295*E295,0)</f>
        <v>0</v>
      </c>
    </row>
    <row r="296" customFormat="false" ht="19.5" hidden="false" customHeight="false" outlineLevel="0" collapsed="false">
      <c r="A296" s="31" t="s">
        <v>6511</v>
      </c>
      <c r="B296" s="32" t="s">
        <v>6288</v>
      </c>
      <c r="C296" s="33" t="s">
        <v>93</v>
      </c>
      <c r="D296" s="63"/>
      <c r="E296" s="63"/>
      <c r="F296" s="33" t="n">
        <f aca="false">ROUND(D296*E296,0)</f>
        <v>0</v>
      </c>
    </row>
    <row r="297" customFormat="false" ht="19.5" hidden="false" customHeight="false" outlineLevel="0" collapsed="false">
      <c r="A297" s="31" t="s">
        <v>6512</v>
      </c>
      <c r="B297" s="32" t="s">
        <v>6290</v>
      </c>
      <c r="C297" s="33" t="s">
        <v>93</v>
      </c>
      <c r="D297" s="63"/>
      <c r="E297" s="63"/>
      <c r="F297" s="33" t="n">
        <f aca="false">ROUND(D297*E297,0)</f>
        <v>0</v>
      </c>
    </row>
    <row r="298" customFormat="false" ht="19.5" hidden="false" customHeight="false" outlineLevel="0" collapsed="false">
      <c r="A298" s="31" t="s">
        <v>6513</v>
      </c>
      <c r="B298" s="32" t="s">
        <v>6292</v>
      </c>
      <c r="C298" s="33" t="s">
        <v>93</v>
      </c>
      <c r="D298" s="63"/>
      <c r="E298" s="63"/>
      <c r="F298" s="33" t="n">
        <f aca="false">ROUND(D298*E298,0)</f>
        <v>0</v>
      </c>
    </row>
    <row r="299" customFormat="false" ht="24" hidden="false" customHeight="false" outlineLevel="0" collapsed="false">
      <c r="A299" s="31" t="s">
        <v>6514</v>
      </c>
      <c r="B299" s="32" t="s">
        <v>6294</v>
      </c>
      <c r="C299" s="33" t="s">
        <v>93</v>
      </c>
      <c r="D299" s="63"/>
      <c r="E299" s="63"/>
      <c r="F299" s="33" t="n">
        <f aca="false">ROUND(D299*E299,0)</f>
        <v>0</v>
      </c>
    </row>
    <row r="300" customFormat="false" ht="24" hidden="false" customHeight="false" outlineLevel="0" collapsed="false">
      <c r="A300" s="31" t="s">
        <v>6515</v>
      </c>
      <c r="B300" s="32" t="s">
        <v>6296</v>
      </c>
      <c r="C300" s="33" t="s">
        <v>93</v>
      </c>
      <c r="D300" s="63"/>
      <c r="E300" s="63"/>
      <c r="F300" s="33" t="n">
        <f aca="false">ROUND(D300*E300,0)</f>
        <v>0</v>
      </c>
    </row>
    <row r="301" customFormat="false" ht="24" hidden="false" customHeight="false" outlineLevel="0" collapsed="false">
      <c r="A301" s="31" t="s">
        <v>6516</v>
      </c>
      <c r="B301" s="32" t="s">
        <v>6298</v>
      </c>
      <c r="C301" s="33" t="s">
        <v>93</v>
      </c>
      <c r="D301" s="63"/>
      <c r="E301" s="63"/>
      <c r="F301" s="33" t="n">
        <f aca="false">ROUND(D301*E301,0)</f>
        <v>0</v>
      </c>
    </row>
    <row r="302" customFormat="false" ht="24" hidden="false" customHeight="false" outlineLevel="0" collapsed="false">
      <c r="A302" s="31" t="s">
        <v>6517</v>
      </c>
      <c r="B302" s="32" t="s">
        <v>6300</v>
      </c>
      <c r="C302" s="33" t="s">
        <v>93</v>
      </c>
      <c r="D302" s="63"/>
      <c r="E302" s="63"/>
      <c r="F302" s="33" t="n">
        <f aca="false">ROUND(D302*E302,0)</f>
        <v>0</v>
      </c>
    </row>
    <row r="303" customFormat="false" ht="19.5" hidden="false" customHeight="false" outlineLevel="0" collapsed="false">
      <c r="A303" s="31" t="s">
        <v>6518</v>
      </c>
      <c r="B303" s="32" t="s">
        <v>6302</v>
      </c>
      <c r="C303" s="33" t="s">
        <v>93</v>
      </c>
      <c r="D303" s="63"/>
      <c r="E303" s="63"/>
      <c r="F303" s="33" t="n">
        <f aca="false">ROUND(D303*E303,0)</f>
        <v>0</v>
      </c>
    </row>
    <row r="304" customFormat="false" ht="19.5" hidden="false" customHeight="false" outlineLevel="0" collapsed="false">
      <c r="A304" s="31" t="s">
        <v>6519</v>
      </c>
      <c r="B304" s="32" t="s">
        <v>6304</v>
      </c>
      <c r="C304" s="33" t="s">
        <v>93</v>
      </c>
      <c r="D304" s="63"/>
      <c r="E304" s="63"/>
      <c r="F304" s="33" t="n">
        <f aca="false">ROUND(D304*E304,0)</f>
        <v>0</v>
      </c>
    </row>
    <row r="305" customFormat="false" ht="19.5" hidden="false" customHeight="false" outlineLevel="0" collapsed="false">
      <c r="A305" s="31" t="s">
        <v>6520</v>
      </c>
      <c r="B305" s="32" t="s">
        <v>6306</v>
      </c>
      <c r="C305" s="33" t="s">
        <v>93</v>
      </c>
      <c r="D305" s="63"/>
      <c r="E305" s="63"/>
      <c r="F305" s="33" t="n">
        <f aca="false">ROUND(D305*E305,0)</f>
        <v>0</v>
      </c>
    </row>
    <row r="306" customFormat="false" ht="19.5" hidden="false" customHeight="false" outlineLevel="0" collapsed="false">
      <c r="A306" s="31" t="s">
        <v>6521</v>
      </c>
      <c r="B306" s="32" t="s">
        <v>6308</v>
      </c>
      <c r="C306" s="33" t="s">
        <v>93</v>
      </c>
      <c r="D306" s="63"/>
      <c r="E306" s="63"/>
      <c r="F306" s="33" t="n">
        <f aca="false">ROUND(D306*E306,0)</f>
        <v>0</v>
      </c>
    </row>
    <row r="307" customFormat="false" ht="19.5" hidden="false" customHeight="false" outlineLevel="0" collapsed="false">
      <c r="A307" s="31" t="s">
        <v>6522</v>
      </c>
      <c r="B307" s="32" t="s">
        <v>6310</v>
      </c>
      <c r="C307" s="33" t="s">
        <v>93</v>
      </c>
      <c r="D307" s="63"/>
      <c r="E307" s="63"/>
      <c r="F307" s="33" t="n">
        <f aca="false">ROUND(D307*E307,0)</f>
        <v>0</v>
      </c>
    </row>
    <row r="308" customFormat="false" ht="19.5" hidden="false" customHeight="false" outlineLevel="0" collapsed="false">
      <c r="A308" s="31" t="s">
        <v>6523</v>
      </c>
      <c r="B308" s="32" t="s">
        <v>6312</v>
      </c>
      <c r="C308" s="33" t="s">
        <v>93</v>
      </c>
      <c r="D308" s="63"/>
      <c r="E308" s="63"/>
      <c r="F308" s="33" t="n">
        <f aca="false">ROUND(D308*E308,0)</f>
        <v>0</v>
      </c>
    </row>
    <row r="309" customFormat="false" ht="19.5" hidden="false" customHeight="false" outlineLevel="0" collapsed="false">
      <c r="A309" s="31" t="s">
        <v>6524</v>
      </c>
      <c r="B309" s="32" t="s">
        <v>6314</v>
      </c>
      <c r="C309" s="33" t="s">
        <v>93</v>
      </c>
      <c r="D309" s="63"/>
      <c r="E309" s="63"/>
      <c r="F309" s="33" t="n">
        <f aca="false">ROUND(D309*E309,0)</f>
        <v>0</v>
      </c>
    </row>
    <row r="310" customFormat="false" ht="24" hidden="false" customHeight="false" outlineLevel="0" collapsed="false">
      <c r="A310" s="31" t="s">
        <v>6525</v>
      </c>
      <c r="B310" s="32" t="s">
        <v>6316</v>
      </c>
      <c r="C310" s="33" t="s">
        <v>93</v>
      </c>
      <c r="D310" s="63"/>
      <c r="E310" s="63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6526</v>
      </c>
      <c r="B311" s="32" t="s">
        <v>6318</v>
      </c>
      <c r="C311" s="33" t="s">
        <v>93</v>
      </c>
      <c r="D311" s="63"/>
      <c r="E311" s="63"/>
      <c r="F311" s="33" t="n">
        <f aca="false">ROUND(D311*E311,0)</f>
        <v>0</v>
      </c>
    </row>
    <row r="312" customFormat="false" ht="19.5" hidden="false" customHeight="false" outlineLevel="0" collapsed="false">
      <c r="A312" s="31" t="s">
        <v>6527</v>
      </c>
      <c r="B312" s="32" t="s">
        <v>6320</v>
      </c>
      <c r="C312" s="33" t="s">
        <v>93</v>
      </c>
      <c r="D312" s="63"/>
      <c r="E312" s="63"/>
      <c r="F312" s="33" t="n">
        <f aca="false">ROUND(D312*E312,0)</f>
        <v>0</v>
      </c>
    </row>
    <row r="313" customFormat="false" ht="24" hidden="false" customHeight="false" outlineLevel="0" collapsed="false">
      <c r="A313" s="31" t="s">
        <v>6528</v>
      </c>
      <c r="B313" s="32" t="s">
        <v>6322</v>
      </c>
      <c r="C313" s="33" t="s">
        <v>93</v>
      </c>
      <c r="D313" s="63"/>
      <c r="E313" s="63"/>
      <c r="F313" s="33" t="n">
        <f aca="false">ROUND(D313*E313,0)</f>
        <v>0</v>
      </c>
    </row>
    <row r="314" customFormat="false" ht="19.5" hidden="false" customHeight="false" outlineLevel="0" collapsed="false">
      <c r="A314" s="31" t="s">
        <v>6529</v>
      </c>
      <c r="B314" s="32" t="s">
        <v>6324</v>
      </c>
      <c r="C314" s="33" t="s">
        <v>93</v>
      </c>
      <c r="D314" s="63"/>
      <c r="E314" s="63"/>
      <c r="F314" s="33" t="n">
        <f aca="false">ROUND(D314*E314,0)</f>
        <v>0</v>
      </c>
    </row>
    <row r="315" customFormat="false" ht="24" hidden="false" customHeight="false" outlineLevel="0" collapsed="false">
      <c r="A315" s="31" t="s">
        <v>6530</v>
      </c>
      <c r="B315" s="32" t="s">
        <v>6326</v>
      </c>
      <c r="C315" s="33" t="s">
        <v>93</v>
      </c>
      <c r="D315" s="63"/>
      <c r="E315" s="63"/>
      <c r="F315" s="33" t="n">
        <f aca="false">ROUND(D315*E315,0)</f>
        <v>0</v>
      </c>
    </row>
    <row r="316" customFormat="false" ht="19.5" hidden="false" customHeight="false" outlineLevel="0" collapsed="false">
      <c r="A316" s="31" t="s">
        <v>6531</v>
      </c>
      <c r="B316" s="32" t="s">
        <v>6328</v>
      </c>
      <c r="C316" s="33" t="s">
        <v>93</v>
      </c>
      <c r="D316" s="63"/>
      <c r="E316" s="63"/>
      <c r="F316" s="33" t="n">
        <f aca="false">ROUND(D316*E316,0)</f>
        <v>0</v>
      </c>
    </row>
    <row r="317" customFormat="false" ht="36" hidden="false" customHeight="false" outlineLevel="0" collapsed="false">
      <c r="A317" s="31" t="s">
        <v>6532</v>
      </c>
      <c r="B317" s="32" t="s">
        <v>6330</v>
      </c>
      <c r="C317" s="33" t="s">
        <v>93</v>
      </c>
      <c r="D317" s="63"/>
      <c r="E317" s="63"/>
      <c r="F317" s="33" t="n">
        <f aca="false">ROUND(D317*E317,0)</f>
        <v>0</v>
      </c>
    </row>
    <row r="318" customFormat="false" ht="19.5" hidden="false" customHeight="false" outlineLevel="0" collapsed="false">
      <c r="A318" s="31" t="s">
        <v>6533</v>
      </c>
      <c r="B318" s="32" t="s">
        <v>6332</v>
      </c>
      <c r="C318" s="33" t="s">
        <v>93</v>
      </c>
      <c r="D318" s="63"/>
      <c r="E318" s="63"/>
      <c r="F318" s="33" t="n">
        <f aca="false">ROUND(D318*E318,0)</f>
        <v>0</v>
      </c>
    </row>
    <row r="319" customFormat="false" ht="19.5" hidden="false" customHeight="false" outlineLevel="0" collapsed="false">
      <c r="A319" s="25" t="s">
        <v>6534</v>
      </c>
      <c r="B319" s="26" t="s">
        <v>6535</v>
      </c>
      <c r="C319" s="33"/>
      <c r="D319" s="63"/>
      <c r="E319" s="63"/>
      <c r="F319" s="33" t="n">
        <f aca="false">ROUND(D319*E319,0)</f>
        <v>0</v>
      </c>
    </row>
    <row r="320" customFormat="false" ht="19.5" hidden="false" customHeight="false" outlineLevel="0" collapsed="false">
      <c r="A320" s="31" t="s">
        <v>6536</v>
      </c>
      <c r="B320" s="32" t="s">
        <v>6204</v>
      </c>
      <c r="C320" s="33" t="s">
        <v>93</v>
      </c>
      <c r="D320" s="63"/>
      <c r="E320" s="63"/>
      <c r="F320" s="33" t="n">
        <f aca="false">ROUND(D320*E320,0)</f>
        <v>0</v>
      </c>
    </row>
    <row r="321" customFormat="false" ht="24" hidden="false" customHeight="false" outlineLevel="0" collapsed="false">
      <c r="A321" s="31" t="s">
        <v>6537</v>
      </c>
      <c r="B321" s="32" t="s">
        <v>6206</v>
      </c>
      <c r="C321" s="33" t="s">
        <v>93</v>
      </c>
      <c r="D321" s="63"/>
      <c r="E321" s="63"/>
      <c r="F321" s="33" t="n">
        <f aca="false">ROUND(D321*E321,0)</f>
        <v>0</v>
      </c>
    </row>
    <row r="322" customFormat="false" ht="24" hidden="false" customHeight="false" outlineLevel="0" collapsed="false">
      <c r="A322" s="31" t="s">
        <v>6538</v>
      </c>
      <c r="B322" s="32" t="s">
        <v>6208</v>
      </c>
      <c r="C322" s="33" t="s">
        <v>93</v>
      </c>
      <c r="D322" s="63"/>
      <c r="E322" s="63"/>
      <c r="F322" s="33" t="n">
        <f aca="false">ROUND(D322*E322,0)</f>
        <v>0</v>
      </c>
    </row>
    <row r="323" customFormat="false" ht="24" hidden="false" customHeight="false" outlineLevel="0" collapsed="false">
      <c r="A323" s="31" t="s">
        <v>6539</v>
      </c>
      <c r="B323" s="32" t="s">
        <v>6210</v>
      </c>
      <c r="C323" s="33" t="s">
        <v>93</v>
      </c>
      <c r="D323" s="63"/>
      <c r="E323" s="63"/>
      <c r="F323" s="33" t="n">
        <f aca="false">ROUND(D323*E323,0)</f>
        <v>0</v>
      </c>
    </row>
    <row r="324" s="29" customFormat="true" ht="19.5" hidden="false" customHeight="false" outlineLevel="0" collapsed="false">
      <c r="A324" s="31" t="s">
        <v>6540</v>
      </c>
      <c r="B324" s="32" t="s">
        <v>6212</v>
      </c>
      <c r="C324" s="33" t="s">
        <v>93</v>
      </c>
      <c r="D324" s="27"/>
      <c r="E324" s="27"/>
      <c r="F324" s="33" t="n">
        <f aca="false">ROUND(D324*E324,0)</f>
        <v>0</v>
      </c>
      <c r="J324" s="30"/>
    </row>
    <row r="325" s="29" customFormat="true" ht="24" hidden="false" customHeight="false" outlineLevel="0" collapsed="false">
      <c r="A325" s="31" t="s">
        <v>6541</v>
      </c>
      <c r="B325" s="32" t="s">
        <v>6214</v>
      </c>
      <c r="C325" s="33" t="s">
        <v>93</v>
      </c>
      <c r="D325" s="27"/>
      <c r="E325" s="27"/>
      <c r="F325" s="33" t="n">
        <f aca="false">ROUND(D325*E325,0)</f>
        <v>0</v>
      </c>
      <c r="J325" s="30"/>
    </row>
    <row r="326" customFormat="false" ht="19.5" hidden="false" customHeight="false" outlineLevel="0" collapsed="false">
      <c r="A326" s="31" t="s">
        <v>6542</v>
      </c>
      <c r="B326" s="32" t="s">
        <v>6216</v>
      </c>
      <c r="C326" s="33" t="s">
        <v>93</v>
      </c>
      <c r="D326" s="63"/>
      <c r="E326" s="63"/>
      <c r="F326" s="33" t="n">
        <f aca="false">ROUND(D326*E326,0)</f>
        <v>0</v>
      </c>
    </row>
    <row r="327" customFormat="false" ht="24" hidden="false" customHeight="false" outlineLevel="0" collapsed="false">
      <c r="A327" s="31" t="s">
        <v>6543</v>
      </c>
      <c r="B327" s="32" t="s">
        <v>6218</v>
      </c>
      <c r="C327" s="33" t="s">
        <v>93</v>
      </c>
      <c r="D327" s="63"/>
      <c r="E327" s="63"/>
      <c r="F327" s="33" t="n">
        <f aca="false">ROUND(D327*E327,0)</f>
        <v>0</v>
      </c>
    </row>
    <row r="328" s="29" customFormat="true" ht="24" hidden="false" customHeight="false" outlineLevel="0" collapsed="false">
      <c r="A328" s="31" t="s">
        <v>6544</v>
      </c>
      <c r="B328" s="32" t="s">
        <v>6220</v>
      </c>
      <c r="C328" s="33" t="s">
        <v>93</v>
      </c>
      <c r="D328" s="27"/>
      <c r="E328" s="27"/>
      <c r="F328" s="33" t="n">
        <f aca="false">ROUND(D328*E328,0)</f>
        <v>0</v>
      </c>
      <c r="J328" s="30"/>
    </row>
    <row r="329" customFormat="false" ht="24" hidden="false" customHeight="false" outlineLevel="0" collapsed="false">
      <c r="A329" s="31" t="s">
        <v>6545</v>
      </c>
      <c r="B329" s="32" t="s">
        <v>6222</v>
      </c>
      <c r="C329" s="33" t="s">
        <v>93</v>
      </c>
      <c r="D329" s="63"/>
      <c r="E329" s="63"/>
      <c r="F329" s="33" t="n">
        <f aca="false">ROUND(D329*E329,0)</f>
        <v>0</v>
      </c>
    </row>
    <row r="330" customFormat="false" ht="19.5" hidden="false" customHeight="false" outlineLevel="0" collapsed="false">
      <c r="A330" s="31" t="s">
        <v>6546</v>
      </c>
      <c r="B330" s="32" t="s">
        <v>6224</v>
      </c>
      <c r="C330" s="33" t="s">
        <v>93</v>
      </c>
      <c r="D330" s="63"/>
      <c r="E330" s="63"/>
      <c r="F330" s="33" t="n">
        <f aca="false">ROUND(D330*E330,0)</f>
        <v>0</v>
      </c>
    </row>
    <row r="331" s="29" customFormat="true" ht="24" hidden="false" customHeight="false" outlineLevel="0" collapsed="false">
      <c r="A331" s="31" t="s">
        <v>6547</v>
      </c>
      <c r="B331" s="32" t="s">
        <v>6226</v>
      </c>
      <c r="C331" s="33" t="s">
        <v>93</v>
      </c>
      <c r="D331" s="27"/>
      <c r="E331" s="27"/>
      <c r="F331" s="33" t="n">
        <f aca="false">ROUND(D331*E331,0)</f>
        <v>0</v>
      </c>
      <c r="J331" s="30"/>
    </row>
    <row r="332" customFormat="false" ht="24" hidden="false" customHeight="false" outlineLevel="0" collapsed="false">
      <c r="A332" s="31" t="s">
        <v>6548</v>
      </c>
      <c r="B332" s="32" t="s">
        <v>6228</v>
      </c>
      <c r="C332" s="33" t="s">
        <v>93</v>
      </c>
      <c r="D332" s="63"/>
      <c r="E332" s="63"/>
      <c r="F332" s="33" t="n">
        <f aca="false">ROUND(D332*E332,0)</f>
        <v>0</v>
      </c>
    </row>
    <row r="333" customFormat="false" ht="24" hidden="false" customHeight="false" outlineLevel="0" collapsed="false">
      <c r="A333" s="31" t="s">
        <v>6549</v>
      </c>
      <c r="B333" s="32" t="s">
        <v>6230</v>
      </c>
      <c r="C333" s="33" t="s">
        <v>93</v>
      </c>
      <c r="D333" s="63"/>
      <c r="E333" s="63"/>
      <c r="F333" s="33" t="n">
        <f aca="false">ROUND(D333*E333,0)</f>
        <v>0</v>
      </c>
    </row>
    <row r="334" s="29" customFormat="true" ht="24" hidden="false" customHeight="false" outlineLevel="0" collapsed="false">
      <c r="A334" s="31" t="s">
        <v>6550</v>
      </c>
      <c r="B334" s="32" t="s">
        <v>6232</v>
      </c>
      <c r="C334" s="33" t="s">
        <v>93</v>
      </c>
      <c r="D334" s="27"/>
      <c r="E334" s="27"/>
      <c r="F334" s="33" t="n">
        <f aca="false">ROUND(D334*E334,0)</f>
        <v>0</v>
      </c>
      <c r="J334" s="30"/>
    </row>
    <row r="335" customFormat="false" ht="19.5" hidden="false" customHeight="false" outlineLevel="0" collapsed="false">
      <c r="A335" s="31" t="s">
        <v>6551</v>
      </c>
      <c r="B335" s="32" t="s">
        <v>6234</v>
      </c>
      <c r="C335" s="33" t="s">
        <v>93</v>
      </c>
      <c r="D335" s="63"/>
      <c r="E335" s="63"/>
      <c r="F335" s="33" t="n">
        <f aca="false">ROUND(D335*E335,0)</f>
        <v>0</v>
      </c>
    </row>
    <row r="336" customFormat="false" ht="24" hidden="false" customHeight="false" outlineLevel="0" collapsed="false">
      <c r="A336" s="31" t="s">
        <v>6552</v>
      </c>
      <c r="B336" s="32" t="s">
        <v>6236</v>
      </c>
      <c r="C336" s="33" t="s">
        <v>93</v>
      </c>
      <c r="D336" s="63"/>
      <c r="E336" s="63"/>
      <c r="F336" s="33" t="n">
        <f aca="false">ROUND(D336*E336,0)</f>
        <v>0</v>
      </c>
    </row>
    <row r="337" customFormat="false" ht="19.5" hidden="false" customHeight="false" outlineLevel="0" collapsed="false">
      <c r="A337" s="31" t="s">
        <v>6553</v>
      </c>
      <c r="B337" s="32" t="s">
        <v>6238</v>
      </c>
      <c r="C337" s="33" t="s">
        <v>93</v>
      </c>
      <c r="D337" s="63"/>
      <c r="E337" s="63"/>
      <c r="F337" s="33" t="n">
        <f aca="false">ROUND(D337*E337,0)</f>
        <v>0</v>
      </c>
    </row>
    <row r="338" s="29" customFormat="true" ht="19.5" hidden="false" customHeight="false" outlineLevel="0" collapsed="false">
      <c r="A338" s="31" t="s">
        <v>6554</v>
      </c>
      <c r="B338" s="32" t="s">
        <v>6240</v>
      </c>
      <c r="C338" s="33" t="s">
        <v>93</v>
      </c>
      <c r="D338" s="27"/>
      <c r="E338" s="27"/>
      <c r="F338" s="33" t="n">
        <f aca="false">ROUND(D338*E338,0)</f>
        <v>0</v>
      </c>
      <c r="J338" s="30"/>
    </row>
    <row r="339" customFormat="false" ht="19.5" hidden="false" customHeight="false" outlineLevel="0" collapsed="false">
      <c r="A339" s="31" t="s">
        <v>6555</v>
      </c>
      <c r="B339" s="32" t="s">
        <v>6242</v>
      </c>
      <c r="C339" s="33" t="s">
        <v>93</v>
      </c>
      <c r="D339" s="63"/>
      <c r="E339" s="63"/>
      <c r="F339" s="33" t="n">
        <f aca="false">ROUND(D339*E339,0)</f>
        <v>0</v>
      </c>
    </row>
    <row r="340" customFormat="false" ht="24" hidden="false" customHeight="false" outlineLevel="0" collapsed="false">
      <c r="A340" s="31" t="s">
        <v>6556</v>
      </c>
      <c r="B340" s="32" t="s">
        <v>6244</v>
      </c>
      <c r="C340" s="33" t="s">
        <v>93</v>
      </c>
      <c r="D340" s="63"/>
      <c r="E340" s="63"/>
      <c r="F340" s="33" t="n">
        <f aca="false">ROUND(D340*E340,0)</f>
        <v>0</v>
      </c>
    </row>
    <row r="341" customFormat="false" ht="24" hidden="false" customHeight="false" outlineLevel="0" collapsed="false">
      <c r="A341" s="31" t="s">
        <v>6557</v>
      </c>
      <c r="B341" s="32" t="s">
        <v>6246</v>
      </c>
      <c r="C341" s="33" t="s">
        <v>93</v>
      </c>
      <c r="D341" s="63"/>
      <c r="E341" s="63"/>
      <c r="F341" s="33" t="n">
        <f aca="false">ROUND(D341*E341,0)</f>
        <v>0</v>
      </c>
    </row>
    <row r="342" s="29" customFormat="true" ht="24" hidden="false" customHeight="false" outlineLevel="0" collapsed="false">
      <c r="A342" s="31" t="s">
        <v>6558</v>
      </c>
      <c r="B342" s="32" t="s">
        <v>6248</v>
      </c>
      <c r="C342" s="33" t="s">
        <v>93</v>
      </c>
      <c r="D342" s="27"/>
      <c r="E342" s="27"/>
      <c r="F342" s="33" t="n">
        <f aca="false">ROUND(D342*E342,0)</f>
        <v>0</v>
      </c>
      <c r="J342" s="30"/>
    </row>
    <row r="343" s="29" customFormat="true" ht="24" hidden="false" customHeight="false" outlineLevel="0" collapsed="false">
      <c r="A343" s="31" t="s">
        <v>6559</v>
      </c>
      <c r="B343" s="32" t="s">
        <v>6250</v>
      </c>
      <c r="C343" s="33" t="s">
        <v>93</v>
      </c>
      <c r="D343" s="27"/>
      <c r="E343" s="27"/>
      <c r="F343" s="33" t="n">
        <f aca="false">ROUND(D343*E343,0)</f>
        <v>0</v>
      </c>
      <c r="J343" s="30"/>
    </row>
    <row r="344" customFormat="false" ht="19.5" hidden="false" customHeight="false" outlineLevel="0" collapsed="false">
      <c r="A344" s="31" t="s">
        <v>6560</v>
      </c>
      <c r="B344" s="32" t="s">
        <v>6252</v>
      </c>
      <c r="C344" s="33" t="s">
        <v>93</v>
      </c>
      <c r="D344" s="63"/>
      <c r="E344" s="63"/>
      <c r="F344" s="33" t="n">
        <f aca="false">ROUND(D344*E344,0)</f>
        <v>0</v>
      </c>
    </row>
    <row r="345" customFormat="false" ht="19.5" hidden="false" customHeight="false" outlineLevel="0" collapsed="false">
      <c r="A345" s="31" t="s">
        <v>6561</v>
      </c>
      <c r="B345" s="32" t="s">
        <v>6254</v>
      </c>
      <c r="C345" s="33" t="s">
        <v>93</v>
      </c>
      <c r="D345" s="63"/>
      <c r="E345" s="63"/>
      <c r="F345" s="33" t="n">
        <f aca="false">ROUND(D345*E345,0)</f>
        <v>0</v>
      </c>
    </row>
    <row r="346" customFormat="false" ht="24" hidden="false" customHeight="false" outlineLevel="0" collapsed="false">
      <c r="A346" s="31" t="s">
        <v>6562</v>
      </c>
      <c r="B346" s="32" t="s">
        <v>6256</v>
      </c>
      <c r="C346" s="33" t="s">
        <v>93</v>
      </c>
      <c r="D346" s="63"/>
      <c r="E346" s="63"/>
      <c r="F346" s="33" t="n">
        <f aca="false">ROUND(D346*E346,0)</f>
        <v>0</v>
      </c>
    </row>
    <row r="347" customFormat="false" ht="19.5" hidden="false" customHeight="false" outlineLevel="0" collapsed="false">
      <c r="A347" s="31" t="s">
        <v>6563</v>
      </c>
      <c r="B347" s="32" t="s">
        <v>6258</v>
      </c>
      <c r="C347" s="33" t="s">
        <v>93</v>
      </c>
      <c r="D347" s="63"/>
      <c r="E347" s="63"/>
      <c r="F347" s="33" t="n">
        <f aca="false">ROUND(D347*E347,0)</f>
        <v>0</v>
      </c>
    </row>
    <row r="348" customFormat="false" ht="19.5" hidden="false" customHeight="false" outlineLevel="0" collapsed="false">
      <c r="A348" s="31" t="s">
        <v>6564</v>
      </c>
      <c r="B348" s="32" t="s">
        <v>6260</v>
      </c>
      <c r="C348" s="33" t="s">
        <v>93</v>
      </c>
      <c r="D348" s="63"/>
      <c r="E348" s="63"/>
      <c r="F348" s="33" t="n">
        <f aca="false">ROUND(D348*E348,0)</f>
        <v>0</v>
      </c>
    </row>
    <row r="349" customFormat="false" ht="19.5" hidden="false" customHeight="false" outlineLevel="0" collapsed="false">
      <c r="A349" s="31" t="s">
        <v>6565</v>
      </c>
      <c r="B349" s="32" t="s">
        <v>6262</v>
      </c>
      <c r="C349" s="33" t="s">
        <v>93</v>
      </c>
      <c r="D349" s="63"/>
      <c r="E349" s="63"/>
      <c r="F349" s="33" t="n">
        <f aca="false">ROUND(D349*E349,0)</f>
        <v>0</v>
      </c>
    </row>
    <row r="350" customFormat="false" ht="19.5" hidden="false" customHeight="false" outlineLevel="0" collapsed="false">
      <c r="A350" s="31" t="s">
        <v>6566</v>
      </c>
      <c r="B350" s="32" t="s">
        <v>6264</v>
      </c>
      <c r="C350" s="33" t="s">
        <v>93</v>
      </c>
      <c r="D350" s="63"/>
      <c r="E350" s="63"/>
      <c r="F350" s="33" t="n">
        <f aca="false">ROUND(D350*E350,0)</f>
        <v>0</v>
      </c>
    </row>
    <row r="351" customFormat="false" ht="19.5" hidden="false" customHeight="false" outlineLevel="0" collapsed="false">
      <c r="A351" s="31" t="s">
        <v>6567</v>
      </c>
      <c r="B351" s="32" t="s">
        <v>6266</v>
      </c>
      <c r="C351" s="33" t="s">
        <v>93</v>
      </c>
      <c r="D351" s="63"/>
      <c r="E351" s="63"/>
      <c r="F351" s="33" t="n">
        <f aca="false">ROUND(D351*E351,0)</f>
        <v>0</v>
      </c>
    </row>
    <row r="352" customFormat="false" ht="24" hidden="false" customHeight="false" outlineLevel="0" collapsed="false">
      <c r="A352" s="31" t="s">
        <v>6568</v>
      </c>
      <c r="B352" s="32" t="s">
        <v>6268</v>
      </c>
      <c r="C352" s="33" t="s">
        <v>93</v>
      </c>
      <c r="D352" s="63"/>
      <c r="E352" s="63"/>
      <c r="F352" s="33" t="n">
        <f aca="false">ROUND(D352*E352,0)</f>
        <v>0</v>
      </c>
    </row>
    <row r="353" customFormat="false" ht="24" hidden="false" customHeight="false" outlineLevel="0" collapsed="false">
      <c r="A353" s="31" t="s">
        <v>6569</v>
      </c>
      <c r="B353" s="32" t="s">
        <v>6270</v>
      </c>
      <c r="C353" s="33" t="s">
        <v>93</v>
      </c>
      <c r="D353" s="63"/>
      <c r="E353" s="63"/>
      <c r="F353" s="33" t="n">
        <f aca="false">ROUND(D353*E353,0)</f>
        <v>0</v>
      </c>
    </row>
    <row r="354" customFormat="false" ht="19.5" hidden="false" customHeight="false" outlineLevel="0" collapsed="false">
      <c r="A354" s="31" t="s">
        <v>6570</v>
      </c>
      <c r="B354" s="32" t="s">
        <v>6272</v>
      </c>
      <c r="C354" s="33" t="s">
        <v>93</v>
      </c>
      <c r="D354" s="63"/>
      <c r="E354" s="63"/>
      <c r="F354" s="33" t="n">
        <f aca="false">ROUND(D354*E354,0)</f>
        <v>0</v>
      </c>
    </row>
    <row r="355" customFormat="false" ht="19.5" hidden="false" customHeight="false" outlineLevel="0" collapsed="false">
      <c r="A355" s="31" t="s">
        <v>6571</v>
      </c>
      <c r="B355" s="32" t="s">
        <v>6274</v>
      </c>
      <c r="C355" s="33" t="s">
        <v>93</v>
      </c>
      <c r="D355" s="63"/>
      <c r="E355" s="63"/>
      <c r="F355" s="33" t="n">
        <f aca="false">ROUND(D355*E355,0)</f>
        <v>0</v>
      </c>
    </row>
    <row r="356" customFormat="false" ht="19.5" hidden="false" customHeight="false" outlineLevel="0" collapsed="false">
      <c r="A356" s="31" t="s">
        <v>6572</v>
      </c>
      <c r="B356" s="32" t="s">
        <v>6276</v>
      </c>
      <c r="C356" s="33" t="s">
        <v>93</v>
      </c>
      <c r="D356" s="63"/>
      <c r="E356" s="63"/>
      <c r="F356" s="33" t="n">
        <f aca="false">ROUND(D356*E356,0)</f>
        <v>0</v>
      </c>
    </row>
    <row r="357" customFormat="false" ht="19.5" hidden="false" customHeight="false" outlineLevel="0" collapsed="false">
      <c r="A357" s="31" t="s">
        <v>6573</v>
      </c>
      <c r="B357" s="32" t="s">
        <v>6278</v>
      </c>
      <c r="C357" s="33" t="s">
        <v>93</v>
      </c>
      <c r="D357" s="63"/>
      <c r="E357" s="63"/>
      <c r="F357" s="33" t="n">
        <f aca="false">ROUND(D357*E357,0)</f>
        <v>0</v>
      </c>
    </row>
    <row r="358" customFormat="false" ht="24" hidden="false" customHeight="false" outlineLevel="0" collapsed="false">
      <c r="A358" s="31" t="s">
        <v>6574</v>
      </c>
      <c r="B358" s="32" t="s">
        <v>6280</v>
      </c>
      <c r="C358" s="33" t="s">
        <v>93</v>
      </c>
      <c r="D358" s="63"/>
      <c r="E358" s="63"/>
      <c r="F358" s="33" t="n">
        <f aca="false">ROUND(D358*E358,0)</f>
        <v>0</v>
      </c>
    </row>
    <row r="359" customFormat="false" ht="24" hidden="false" customHeight="false" outlineLevel="0" collapsed="false">
      <c r="A359" s="31" t="s">
        <v>6575</v>
      </c>
      <c r="B359" s="32" t="s">
        <v>6282</v>
      </c>
      <c r="C359" s="33" t="s">
        <v>93</v>
      </c>
      <c r="D359" s="63"/>
      <c r="E359" s="63"/>
      <c r="F359" s="33" t="n">
        <f aca="false">ROUND(D359*E359,0)</f>
        <v>0</v>
      </c>
    </row>
    <row r="360" customFormat="false" ht="24" hidden="false" customHeight="false" outlineLevel="0" collapsed="false">
      <c r="A360" s="31" t="s">
        <v>6576</v>
      </c>
      <c r="B360" s="32" t="s">
        <v>6284</v>
      </c>
      <c r="C360" s="33" t="s">
        <v>93</v>
      </c>
      <c r="D360" s="63"/>
      <c r="E360" s="63"/>
      <c r="F360" s="33" t="n">
        <f aca="false">ROUND(D360*E360,0)</f>
        <v>0</v>
      </c>
    </row>
    <row r="361" customFormat="false" ht="19.5" hidden="false" customHeight="false" outlineLevel="0" collapsed="false">
      <c r="A361" s="31" t="s">
        <v>6577</v>
      </c>
      <c r="B361" s="32" t="s">
        <v>6286</v>
      </c>
      <c r="C361" s="33" t="s">
        <v>93</v>
      </c>
      <c r="D361" s="63"/>
      <c r="E361" s="63"/>
      <c r="F361" s="33" t="n">
        <f aca="false">ROUND(D361*E361,0)</f>
        <v>0</v>
      </c>
    </row>
    <row r="362" customFormat="false" ht="19.5" hidden="false" customHeight="false" outlineLevel="0" collapsed="false">
      <c r="A362" s="31" t="s">
        <v>6578</v>
      </c>
      <c r="B362" s="32" t="s">
        <v>6288</v>
      </c>
      <c r="C362" s="33" t="s">
        <v>93</v>
      </c>
      <c r="D362" s="63"/>
      <c r="E362" s="63"/>
      <c r="F362" s="33" t="n">
        <f aca="false">ROUND(D362*E362,0)</f>
        <v>0</v>
      </c>
    </row>
    <row r="363" customFormat="false" ht="19.5" hidden="false" customHeight="false" outlineLevel="0" collapsed="false">
      <c r="A363" s="31" t="s">
        <v>6579</v>
      </c>
      <c r="B363" s="32" t="s">
        <v>6290</v>
      </c>
      <c r="C363" s="33" t="s">
        <v>93</v>
      </c>
      <c r="D363" s="63"/>
      <c r="E363" s="63"/>
      <c r="F363" s="33" t="n">
        <f aca="false">ROUND(D363*E363,0)</f>
        <v>0</v>
      </c>
    </row>
    <row r="364" customFormat="false" ht="19.5" hidden="false" customHeight="false" outlineLevel="0" collapsed="false">
      <c r="A364" s="31" t="s">
        <v>6580</v>
      </c>
      <c r="B364" s="32" t="s">
        <v>6292</v>
      </c>
      <c r="C364" s="33" t="s">
        <v>93</v>
      </c>
      <c r="D364" s="63"/>
      <c r="E364" s="63"/>
      <c r="F364" s="33" t="n">
        <f aca="false">ROUND(D364*E364,0)</f>
        <v>0</v>
      </c>
    </row>
    <row r="365" customFormat="false" ht="24" hidden="false" customHeight="false" outlineLevel="0" collapsed="false">
      <c r="A365" s="31" t="s">
        <v>6581</v>
      </c>
      <c r="B365" s="32" t="s">
        <v>6294</v>
      </c>
      <c r="C365" s="33" t="s">
        <v>93</v>
      </c>
      <c r="D365" s="63"/>
      <c r="E365" s="63"/>
      <c r="F365" s="33" t="n">
        <f aca="false">ROUND(D365*E365,0)</f>
        <v>0</v>
      </c>
    </row>
    <row r="366" customFormat="false" ht="24" hidden="false" customHeight="false" outlineLevel="0" collapsed="false">
      <c r="A366" s="31" t="s">
        <v>6582</v>
      </c>
      <c r="B366" s="32" t="s">
        <v>6296</v>
      </c>
      <c r="C366" s="33" t="s">
        <v>93</v>
      </c>
      <c r="D366" s="63"/>
      <c r="E366" s="63"/>
      <c r="F366" s="33" t="n">
        <f aca="false">ROUND(D366*E366,0)</f>
        <v>0</v>
      </c>
    </row>
    <row r="367" customFormat="false" ht="24" hidden="false" customHeight="false" outlineLevel="0" collapsed="false">
      <c r="A367" s="31" t="s">
        <v>6583</v>
      </c>
      <c r="B367" s="32" t="s">
        <v>6298</v>
      </c>
      <c r="C367" s="33" t="s">
        <v>93</v>
      </c>
      <c r="D367" s="63"/>
      <c r="E367" s="63"/>
      <c r="F367" s="33" t="n">
        <f aca="false">ROUND(D367*E367,0)</f>
        <v>0</v>
      </c>
    </row>
    <row r="368" customFormat="false" ht="24" hidden="false" customHeight="false" outlineLevel="0" collapsed="false">
      <c r="A368" s="31" t="s">
        <v>6584</v>
      </c>
      <c r="B368" s="32" t="s">
        <v>6300</v>
      </c>
      <c r="C368" s="33" t="s">
        <v>93</v>
      </c>
      <c r="D368" s="63"/>
      <c r="E368" s="63"/>
      <c r="F368" s="33" t="n">
        <f aca="false">ROUND(D368*E368,0)</f>
        <v>0</v>
      </c>
    </row>
    <row r="369" customFormat="false" ht="19.5" hidden="false" customHeight="false" outlineLevel="0" collapsed="false">
      <c r="A369" s="31" t="s">
        <v>6585</v>
      </c>
      <c r="B369" s="32" t="s">
        <v>6302</v>
      </c>
      <c r="C369" s="33" t="s">
        <v>93</v>
      </c>
      <c r="D369" s="63"/>
      <c r="E369" s="63"/>
      <c r="F369" s="33" t="n">
        <f aca="false">ROUND(D369*E369,0)</f>
        <v>0</v>
      </c>
    </row>
    <row r="370" customFormat="false" ht="19.5" hidden="false" customHeight="false" outlineLevel="0" collapsed="false">
      <c r="A370" s="31" t="s">
        <v>6586</v>
      </c>
      <c r="B370" s="32" t="s">
        <v>6304</v>
      </c>
      <c r="C370" s="33" t="s">
        <v>93</v>
      </c>
      <c r="D370" s="63"/>
      <c r="E370" s="63"/>
      <c r="F370" s="33" t="n">
        <f aca="false">ROUND(D370*E370,0)</f>
        <v>0</v>
      </c>
    </row>
    <row r="371" customFormat="false" ht="19.5" hidden="false" customHeight="false" outlineLevel="0" collapsed="false">
      <c r="A371" s="31" t="s">
        <v>6587</v>
      </c>
      <c r="B371" s="32" t="s">
        <v>6306</v>
      </c>
      <c r="C371" s="33" t="s">
        <v>93</v>
      </c>
      <c r="D371" s="63"/>
      <c r="E371" s="63"/>
      <c r="F371" s="33" t="n">
        <f aca="false">ROUND(D371*E371,0)</f>
        <v>0</v>
      </c>
    </row>
    <row r="372" customFormat="false" ht="19.5" hidden="false" customHeight="false" outlineLevel="0" collapsed="false">
      <c r="A372" s="31" t="s">
        <v>6588</v>
      </c>
      <c r="B372" s="32" t="s">
        <v>6308</v>
      </c>
      <c r="C372" s="33" t="s">
        <v>93</v>
      </c>
      <c r="D372" s="63"/>
      <c r="E372" s="63"/>
      <c r="F372" s="33" t="n">
        <f aca="false">ROUND(D372*E372,0)</f>
        <v>0</v>
      </c>
    </row>
    <row r="373" customFormat="false" ht="19.5" hidden="false" customHeight="false" outlineLevel="0" collapsed="false">
      <c r="A373" s="31" t="s">
        <v>6589</v>
      </c>
      <c r="B373" s="32" t="s">
        <v>6310</v>
      </c>
      <c r="C373" s="33" t="s">
        <v>93</v>
      </c>
      <c r="D373" s="63"/>
      <c r="E373" s="63"/>
      <c r="F373" s="33" t="n">
        <f aca="false">ROUND(D373*E373,0)</f>
        <v>0</v>
      </c>
    </row>
    <row r="374" customFormat="false" ht="19.5" hidden="false" customHeight="false" outlineLevel="0" collapsed="false">
      <c r="A374" s="31" t="s">
        <v>6590</v>
      </c>
      <c r="B374" s="32" t="s">
        <v>6312</v>
      </c>
      <c r="C374" s="33" t="s">
        <v>93</v>
      </c>
      <c r="D374" s="63"/>
      <c r="E374" s="63"/>
      <c r="F374" s="33" t="n">
        <f aca="false">ROUND(D374*E374,0)</f>
        <v>0</v>
      </c>
    </row>
    <row r="375" customFormat="false" ht="19.5" hidden="false" customHeight="false" outlineLevel="0" collapsed="false">
      <c r="A375" s="31" t="s">
        <v>6591</v>
      </c>
      <c r="B375" s="32" t="s">
        <v>6314</v>
      </c>
      <c r="C375" s="33" t="s">
        <v>93</v>
      </c>
      <c r="D375" s="63"/>
      <c r="E375" s="63"/>
      <c r="F375" s="33" t="n">
        <f aca="false">ROUND(D375*E375,0)</f>
        <v>0</v>
      </c>
    </row>
    <row r="376" customFormat="false" ht="24" hidden="false" customHeight="false" outlineLevel="0" collapsed="false">
      <c r="A376" s="31" t="s">
        <v>6592</v>
      </c>
      <c r="B376" s="32" t="s">
        <v>6316</v>
      </c>
      <c r="C376" s="33" t="s">
        <v>93</v>
      </c>
      <c r="D376" s="63"/>
      <c r="E376" s="63"/>
      <c r="F376" s="33" t="n">
        <f aca="false">ROUND(D376*E376,0)</f>
        <v>0</v>
      </c>
    </row>
    <row r="377" customFormat="false" ht="19.5" hidden="false" customHeight="false" outlineLevel="0" collapsed="false">
      <c r="A377" s="31" t="s">
        <v>6593</v>
      </c>
      <c r="B377" s="32" t="s">
        <v>6318</v>
      </c>
      <c r="C377" s="33" t="s">
        <v>93</v>
      </c>
      <c r="D377" s="63"/>
      <c r="E377" s="63"/>
      <c r="F377" s="33" t="n">
        <f aca="false">ROUND(D377*E377,0)</f>
        <v>0</v>
      </c>
    </row>
    <row r="378" customFormat="false" ht="19.5" hidden="false" customHeight="false" outlineLevel="0" collapsed="false">
      <c r="A378" s="31" t="s">
        <v>6594</v>
      </c>
      <c r="B378" s="32" t="s">
        <v>6320</v>
      </c>
      <c r="C378" s="33" t="s">
        <v>93</v>
      </c>
      <c r="D378" s="63"/>
      <c r="E378" s="63"/>
      <c r="F378" s="33" t="n">
        <f aca="false">ROUND(D378*E378,0)</f>
        <v>0</v>
      </c>
    </row>
    <row r="379" customFormat="false" ht="24" hidden="false" customHeight="false" outlineLevel="0" collapsed="false">
      <c r="A379" s="31" t="s">
        <v>6595</v>
      </c>
      <c r="B379" s="32" t="s">
        <v>6322</v>
      </c>
      <c r="C379" s="33" t="s">
        <v>93</v>
      </c>
      <c r="D379" s="63"/>
      <c r="E379" s="63"/>
      <c r="F379" s="33" t="n">
        <f aca="false">ROUND(D379*E379,0)</f>
        <v>0</v>
      </c>
    </row>
    <row r="380" customFormat="false" ht="19.5" hidden="false" customHeight="false" outlineLevel="0" collapsed="false">
      <c r="A380" s="31" t="s">
        <v>6596</v>
      </c>
      <c r="B380" s="32" t="s">
        <v>6324</v>
      </c>
      <c r="C380" s="33" t="s">
        <v>93</v>
      </c>
      <c r="D380" s="63"/>
      <c r="E380" s="63"/>
      <c r="F380" s="33" t="n">
        <f aca="false">ROUND(D380*E380,0)</f>
        <v>0</v>
      </c>
    </row>
    <row r="381" customFormat="false" ht="24" hidden="false" customHeight="false" outlineLevel="0" collapsed="false">
      <c r="A381" s="31" t="s">
        <v>6597</v>
      </c>
      <c r="B381" s="32" t="s">
        <v>6326</v>
      </c>
      <c r="C381" s="33" t="s">
        <v>93</v>
      </c>
      <c r="D381" s="63"/>
      <c r="E381" s="63"/>
      <c r="F381" s="33" t="n">
        <f aca="false">ROUND(D381*E381,0)</f>
        <v>0</v>
      </c>
    </row>
    <row r="382" customFormat="false" ht="19.5" hidden="false" customHeight="false" outlineLevel="0" collapsed="false">
      <c r="A382" s="31" t="s">
        <v>6598</v>
      </c>
      <c r="B382" s="32" t="s">
        <v>6328</v>
      </c>
      <c r="C382" s="33" t="s">
        <v>93</v>
      </c>
      <c r="D382" s="63"/>
      <c r="E382" s="63"/>
      <c r="F382" s="33" t="n">
        <f aca="false">ROUND(D382*E382,0)</f>
        <v>0</v>
      </c>
    </row>
    <row r="383" customFormat="false" ht="36" hidden="false" customHeight="false" outlineLevel="0" collapsed="false">
      <c r="A383" s="31" t="s">
        <v>6599</v>
      </c>
      <c r="B383" s="32" t="s">
        <v>6330</v>
      </c>
      <c r="C383" s="33" t="s">
        <v>93</v>
      </c>
      <c r="D383" s="63"/>
      <c r="E383" s="63"/>
      <c r="F383" s="33" t="n">
        <f aca="false">ROUND(D383*E383,0)</f>
        <v>0</v>
      </c>
    </row>
    <row r="384" customFormat="false" ht="19.5" hidden="false" customHeight="false" outlineLevel="0" collapsed="false">
      <c r="A384" s="31" t="s">
        <v>6600</v>
      </c>
      <c r="B384" s="32" t="s">
        <v>6332</v>
      </c>
      <c r="C384" s="33" t="s">
        <v>93</v>
      </c>
      <c r="D384" s="63"/>
      <c r="E384" s="63"/>
      <c r="F384" s="33" t="n">
        <f aca="false">ROUND(D384*E384,0)</f>
        <v>0</v>
      </c>
    </row>
    <row r="385" customFormat="false" ht="19.5" hidden="false" customHeight="false" outlineLevel="0" collapsed="false">
      <c r="A385" s="25" t="s">
        <v>6601</v>
      </c>
      <c r="B385" s="26" t="s">
        <v>6602</v>
      </c>
      <c r="C385" s="33"/>
      <c r="D385" s="63"/>
      <c r="E385" s="63"/>
      <c r="F385" s="33" t="n">
        <f aca="false">ROUND(D385*E385,0)</f>
        <v>0</v>
      </c>
    </row>
    <row r="386" customFormat="false" ht="19.5" hidden="false" customHeight="false" outlineLevel="0" collapsed="false">
      <c r="A386" s="31" t="s">
        <v>6603</v>
      </c>
      <c r="B386" s="32" t="s">
        <v>6204</v>
      </c>
      <c r="C386" s="33" t="s">
        <v>93</v>
      </c>
      <c r="D386" s="63"/>
      <c r="E386" s="63"/>
      <c r="F386" s="33" t="n">
        <f aca="false">ROUND(D386*E386,0)</f>
        <v>0</v>
      </c>
    </row>
    <row r="387" s="29" customFormat="true" ht="24" hidden="false" customHeight="false" outlineLevel="0" collapsed="false">
      <c r="A387" s="31" t="s">
        <v>6604</v>
      </c>
      <c r="B387" s="32" t="s">
        <v>6206</v>
      </c>
      <c r="C387" s="33" t="s">
        <v>93</v>
      </c>
      <c r="D387" s="27"/>
      <c r="E387" s="27"/>
      <c r="F387" s="33" t="n">
        <f aca="false">ROUND(D387*E387,0)</f>
        <v>0</v>
      </c>
      <c r="J387" s="30"/>
    </row>
    <row r="388" customFormat="false" ht="24" hidden="false" customHeight="false" outlineLevel="0" collapsed="false">
      <c r="A388" s="31" t="s">
        <v>6605</v>
      </c>
      <c r="B388" s="32" t="s">
        <v>6208</v>
      </c>
      <c r="C388" s="33" t="s">
        <v>93</v>
      </c>
      <c r="D388" s="63"/>
      <c r="E388" s="63"/>
      <c r="F388" s="33" t="n">
        <f aca="false">ROUND(D388*E388,0)</f>
        <v>0</v>
      </c>
    </row>
    <row r="389" customFormat="false" ht="24" hidden="false" customHeight="false" outlineLevel="0" collapsed="false">
      <c r="A389" s="31" t="s">
        <v>6606</v>
      </c>
      <c r="B389" s="32" t="s">
        <v>6210</v>
      </c>
      <c r="C389" s="33" t="s">
        <v>93</v>
      </c>
      <c r="D389" s="63"/>
      <c r="E389" s="63"/>
      <c r="F389" s="33" t="n">
        <f aca="false">ROUND(D389*E389,0)</f>
        <v>0</v>
      </c>
    </row>
    <row r="390" customFormat="false" ht="19.5" hidden="false" customHeight="false" outlineLevel="0" collapsed="false">
      <c r="A390" s="31" t="s">
        <v>6607</v>
      </c>
      <c r="B390" s="32" t="s">
        <v>6212</v>
      </c>
      <c r="C390" s="33" t="s">
        <v>93</v>
      </c>
      <c r="D390" s="63"/>
      <c r="E390" s="63"/>
      <c r="F390" s="33" t="n">
        <f aca="false">ROUND(D390*E390,0)</f>
        <v>0</v>
      </c>
    </row>
    <row r="391" s="29" customFormat="true" ht="24" hidden="false" customHeight="false" outlineLevel="0" collapsed="false">
      <c r="A391" s="31" t="s">
        <v>6608</v>
      </c>
      <c r="B391" s="32" t="s">
        <v>6214</v>
      </c>
      <c r="C391" s="33" t="s">
        <v>93</v>
      </c>
      <c r="D391" s="27"/>
      <c r="E391" s="27"/>
      <c r="F391" s="33" t="n">
        <f aca="false">ROUND(D391*E391,0)</f>
        <v>0</v>
      </c>
      <c r="J391" s="30"/>
    </row>
    <row r="392" customFormat="false" ht="19.5" hidden="false" customHeight="false" outlineLevel="0" collapsed="false">
      <c r="A392" s="31" t="s">
        <v>6609</v>
      </c>
      <c r="B392" s="32" t="s">
        <v>6216</v>
      </c>
      <c r="C392" s="33" t="s">
        <v>93</v>
      </c>
      <c r="D392" s="63"/>
      <c r="E392" s="63"/>
      <c r="F392" s="33" t="n">
        <f aca="false">ROUND(D392*E392,0)</f>
        <v>0</v>
      </c>
    </row>
    <row r="393" customFormat="false" ht="24" hidden="false" customHeight="false" outlineLevel="0" collapsed="false">
      <c r="A393" s="31" t="s">
        <v>6610</v>
      </c>
      <c r="B393" s="32" t="s">
        <v>6218</v>
      </c>
      <c r="C393" s="33" t="s">
        <v>93</v>
      </c>
      <c r="D393" s="63"/>
      <c r="E393" s="63"/>
      <c r="F393" s="33" t="n">
        <f aca="false">ROUND(D393*E393,0)</f>
        <v>0</v>
      </c>
    </row>
    <row r="394" customFormat="false" ht="24" hidden="false" customHeight="false" outlineLevel="0" collapsed="false">
      <c r="A394" s="31" t="s">
        <v>6611</v>
      </c>
      <c r="B394" s="32" t="s">
        <v>6220</v>
      </c>
      <c r="C394" s="33" t="s">
        <v>93</v>
      </c>
      <c r="D394" s="63"/>
      <c r="E394" s="63"/>
      <c r="F394" s="33" t="n">
        <f aca="false">ROUND(D394*E394,0)</f>
        <v>0</v>
      </c>
    </row>
    <row r="395" s="29" customFormat="true" ht="24" hidden="false" customHeight="false" outlineLevel="0" collapsed="false">
      <c r="A395" s="31" t="s">
        <v>6612</v>
      </c>
      <c r="B395" s="32" t="s">
        <v>6222</v>
      </c>
      <c r="C395" s="33" t="s">
        <v>93</v>
      </c>
      <c r="D395" s="27"/>
      <c r="E395" s="27"/>
      <c r="F395" s="33" t="n">
        <f aca="false">ROUND(D395*E395,0)</f>
        <v>0</v>
      </c>
      <c r="J395" s="30"/>
    </row>
    <row r="396" customFormat="false" ht="19.5" hidden="false" customHeight="false" outlineLevel="0" collapsed="false">
      <c r="A396" s="31" t="s">
        <v>6613</v>
      </c>
      <c r="B396" s="32" t="s">
        <v>6224</v>
      </c>
      <c r="C396" s="33" t="s">
        <v>93</v>
      </c>
      <c r="D396" s="63"/>
      <c r="E396" s="63"/>
      <c r="F396" s="33" t="n">
        <f aca="false">ROUND(D396*E396,0)</f>
        <v>0</v>
      </c>
    </row>
    <row r="397" customFormat="false" ht="24" hidden="false" customHeight="false" outlineLevel="0" collapsed="false">
      <c r="A397" s="31" t="s">
        <v>6614</v>
      </c>
      <c r="B397" s="32" t="s">
        <v>6226</v>
      </c>
      <c r="C397" s="33" t="s">
        <v>93</v>
      </c>
      <c r="D397" s="63"/>
      <c r="E397" s="63"/>
      <c r="F397" s="33" t="n">
        <f aca="false">ROUND(D397*E397,0)</f>
        <v>0</v>
      </c>
    </row>
    <row r="398" customFormat="false" ht="24" hidden="false" customHeight="false" outlineLevel="0" collapsed="false">
      <c r="A398" s="31" t="s">
        <v>6615</v>
      </c>
      <c r="B398" s="32" t="s">
        <v>6228</v>
      </c>
      <c r="C398" s="33" t="s">
        <v>93</v>
      </c>
      <c r="D398" s="63"/>
      <c r="E398" s="63"/>
      <c r="F398" s="33" t="n">
        <f aca="false">ROUND(D398*E398,0)</f>
        <v>0</v>
      </c>
    </row>
    <row r="399" s="29" customFormat="true" ht="24" hidden="false" customHeight="false" outlineLevel="0" collapsed="false">
      <c r="A399" s="31" t="s">
        <v>6616</v>
      </c>
      <c r="B399" s="32" t="s">
        <v>6230</v>
      </c>
      <c r="C399" s="33" t="s">
        <v>93</v>
      </c>
      <c r="D399" s="27"/>
      <c r="E399" s="27"/>
      <c r="F399" s="33" t="n">
        <f aca="false">ROUND(D399*E399,0)</f>
        <v>0</v>
      </c>
      <c r="J399" s="30"/>
    </row>
    <row r="400" customFormat="false" ht="24" hidden="false" customHeight="false" outlineLevel="0" collapsed="false">
      <c r="A400" s="31" t="s">
        <v>6617</v>
      </c>
      <c r="B400" s="32" t="s">
        <v>6232</v>
      </c>
      <c r="C400" s="33" t="s">
        <v>93</v>
      </c>
      <c r="D400" s="63"/>
      <c r="E400" s="63"/>
      <c r="F400" s="33" t="n">
        <f aca="false">ROUND(D400*E400,0)</f>
        <v>0</v>
      </c>
    </row>
    <row r="401" customFormat="false" ht="19.5" hidden="false" customHeight="false" outlineLevel="0" collapsed="false">
      <c r="A401" s="31" t="s">
        <v>6618</v>
      </c>
      <c r="B401" s="32" t="s">
        <v>6234</v>
      </c>
      <c r="C401" s="33" t="s">
        <v>93</v>
      </c>
      <c r="D401" s="63"/>
      <c r="E401" s="63"/>
      <c r="F401" s="33" t="n">
        <f aca="false">ROUND(D401*E401,0)</f>
        <v>0</v>
      </c>
    </row>
    <row r="402" customFormat="false" ht="24" hidden="false" customHeight="false" outlineLevel="0" collapsed="false">
      <c r="A402" s="31" t="s">
        <v>6619</v>
      </c>
      <c r="B402" s="32" t="s">
        <v>6236</v>
      </c>
      <c r="C402" s="33" t="s">
        <v>93</v>
      </c>
      <c r="D402" s="63"/>
      <c r="E402" s="63"/>
      <c r="F402" s="33" t="n">
        <f aca="false">ROUND(D402*E402,0)</f>
        <v>0</v>
      </c>
    </row>
    <row r="403" s="29" customFormat="true" ht="19.5" hidden="false" customHeight="false" outlineLevel="0" collapsed="false">
      <c r="A403" s="31" t="s">
        <v>6620</v>
      </c>
      <c r="B403" s="32" t="s">
        <v>6238</v>
      </c>
      <c r="C403" s="33" t="s">
        <v>93</v>
      </c>
      <c r="D403" s="27"/>
      <c r="E403" s="27"/>
      <c r="F403" s="33" t="n">
        <f aca="false">ROUND(D403*E403,0)</f>
        <v>0</v>
      </c>
      <c r="J403" s="30"/>
    </row>
    <row r="404" s="29" customFormat="true" ht="19.5" hidden="false" customHeight="false" outlineLevel="0" collapsed="false">
      <c r="A404" s="31" t="s">
        <v>6621</v>
      </c>
      <c r="B404" s="32" t="s">
        <v>6240</v>
      </c>
      <c r="C404" s="33" t="s">
        <v>93</v>
      </c>
      <c r="D404" s="27"/>
      <c r="E404" s="27"/>
      <c r="F404" s="33" t="n">
        <f aca="false">ROUND(D404*E404,0)</f>
        <v>0</v>
      </c>
      <c r="J404" s="30"/>
    </row>
    <row r="405" s="29" customFormat="true" ht="19.5" hidden="false" customHeight="false" outlineLevel="0" collapsed="false">
      <c r="A405" s="31" t="s">
        <v>6622</v>
      </c>
      <c r="B405" s="32" t="s">
        <v>6242</v>
      </c>
      <c r="C405" s="33" t="s">
        <v>93</v>
      </c>
      <c r="D405" s="27"/>
      <c r="E405" s="27"/>
      <c r="F405" s="33" t="n">
        <f aca="false">ROUND(D405*E405,0)</f>
        <v>0</v>
      </c>
      <c r="J405" s="30"/>
    </row>
    <row r="406" customFormat="false" ht="24" hidden="false" customHeight="false" outlineLevel="0" collapsed="false">
      <c r="A406" s="31" t="s">
        <v>6623</v>
      </c>
      <c r="B406" s="32" t="s">
        <v>6244</v>
      </c>
      <c r="C406" s="33" t="s">
        <v>93</v>
      </c>
      <c r="D406" s="63"/>
      <c r="E406" s="63"/>
      <c r="F406" s="33" t="n">
        <f aca="false">ROUND(D406*E406,0)</f>
        <v>0</v>
      </c>
    </row>
    <row r="407" customFormat="false" ht="24" hidden="false" customHeight="false" outlineLevel="0" collapsed="false">
      <c r="A407" s="31" t="s">
        <v>6624</v>
      </c>
      <c r="B407" s="32" t="s">
        <v>6246</v>
      </c>
      <c r="C407" s="33" t="s">
        <v>93</v>
      </c>
      <c r="D407" s="63"/>
      <c r="E407" s="63"/>
      <c r="F407" s="33" t="n">
        <f aca="false">ROUND(D407*E407,0)</f>
        <v>0</v>
      </c>
    </row>
    <row r="408" customFormat="false" ht="24" hidden="false" customHeight="false" outlineLevel="0" collapsed="false">
      <c r="A408" s="31" t="s">
        <v>6625</v>
      </c>
      <c r="B408" s="32" t="s">
        <v>6248</v>
      </c>
      <c r="C408" s="33" t="s">
        <v>93</v>
      </c>
      <c r="D408" s="63"/>
      <c r="E408" s="63"/>
      <c r="F408" s="33" t="n">
        <f aca="false">ROUND(D408*E408,0)</f>
        <v>0</v>
      </c>
    </row>
    <row r="409" s="29" customFormat="true" ht="24" hidden="false" customHeight="false" outlineLevel="0" collapsed="false">
      <c r="A409" s="31" t="s">
        <v>6626</v>
      </c>
      <c r="B409" s="32" t="s">
        <v>6250</v>
      </c>
      <c r="C409" s="33" t="s">
        <v>93</v>
      </c>
      <c r="D409" s="27"/>
      <c r="E409" s="27"/>
      <c r="F409" s="33" t="n">
        <f aca="false">ROUND(D409*E409,0)</f>
        <v>0</v>
      </c>
      <c r="J409" s="30"/>
    </row>
    <row r="410" customFormat="false" ht="19.5" hidden="false" customHeight="false" outlineLevel="0" collapsed="false">
      <c r="A410" s="31" t="s">
        <v>6627</v>
      </c>
      <c r="B410" s="32" t="s">
        <v>6252</v>
      </c>
      <c r="C410" s="33" t="s">
        <v>93</v>
      </c>
      <c r="D410" s="63"/>
      <c r="E410" s="63"/>
      <c r="F410" s="33" t="n">
        <f aca="false">ROUND(D410*E410,0)</f>
        <v>0</v>
      </c>
    </row>
    <row r="411" customFormat="false" ht="19.5" hidden="false" customHeight="false" outlineLevel="0" collapsed="false">
      <c r="A411" s="31" t="s">
        <v>6628</v>
      </c>
      <c r="B411" s="32" t="s">
        <v>6254</v>
      </c>
      <c r="C411" s="33" t="s">
        <v>93</v>
      </c>
      <c r="D411" s="63"/>
      <c r="E411" s="63"/>
      <c r="F411" s="33" t="n">
        <f aca="false">ROUND(D411*E411,0)</f>
        <v>0</v>
      </c>
    </row>
    <row r="412" s="29" customFormat="true" ht="24" hidden="false" customHeight="false" outlineLevel="0" collapsed="false">
      <c r="A412" s="31" t="s">
        <v>6629</v>
      </c>
      <c r="B412" s="32" t="s">
        <v>6256</v>
      </c>
      <c r="C412" s="33" t="s">
        <v>93</v>
      </c>
      <c r="D412" s="27"/>
      <c r="E412" s="27"/>
      <c r="F412" s="33" t="n">
        <f aca="false">ROUND(D412*E412,0)</f>
        <v>0</v>
      </c>
      <c r="J412" s="30"/>
    </row>
    <row r="413" customFormat="false" ht="19.5" hidden="false" customHeight="false" outlineLevel="0" collapsed="false">
      <c r="A413" s="31" t="s">
        <v>6630</v>
      </c>
      <c r="B413" s="32" t="s">
        <v>6258</v>
      </c>
      <c r="C413" s="33" t="s">
        <v>93</v>
      </c>
      <c r="D413" s="63"/>
      <c r="E413" s="63"/>
      <c r="F413" s="33" t="n">
        <f aca="false">ROUND(D413*E413,0)</f>
        <v>0</v>
      </c>
    </row>
    <row r="414" customFormat="false" ht="19.5" hidden="false" customHeight="false" outlineLevel="0" collapsed="false">
      <c r="A414" s="31" t="s">
        <v>6631</v>
      </c>
      <c r="B414" s="32" t="s">
        <v>6260</v>
      </c>
      <c r="C414" s="33" t="s">
        <v>93</v>
      </c>
      <c r="D414" s="63"/>
      <c r="E414" s="63"/>
      <c r="F414" s="33" t="n">
        <f aca="false">ROUND(D414*E414,0)</f>
        <v>0</v>
      </c>
    </row>
    <row r="415" customFormat="false" ht="19.5" hidden="false" customHeight="false" outlineLevel="0" collapsed="false">
      <c r="A415" s="31" t="s">
        <v>6632</v>
      </c>
      <c r="B415" s="32" t="s">
        <v>6262</v>
      </c>
      <c r="C415" s="33" t="s">
        <v>93</v>
      </c>
      <c r="D415" s="63"/>
      <c r="E415" s="63"/>
      <c r="F415" s="33" t="n">
        <f aca="false">ROUND(D415*E415,0)</f>
        <v>0</v>
      </c>
    </row>
    <row r="416" customFormat="false" ht="19.5" hidden="false" customHeight="false" outlineLevel="0" collapsed="false">
      <c r="A416" s="31" t="s">
        <v>6633</v>
      </c>
      <c r="B416" s="32" t="s">
        <v>6264</v>
      </c>
      <c r="C416" s="33" t="s">
        <v>93</v>
      </c>
      <c r="D416" s="63"/>
      <c r="E416" s="63"/>
      <c r="F416" s="33" t="n">
        <f aca="false">ROUND(D416*E416,0)</f>
        <v>0</v>
      </c>
    </row>
    <row r="417" customFormat="false" ht="19.5" hidden="false" customHeight="false" outlineLevel="0" collapsed="false">
      <c r="A417" s="31" t="s">
        <v>6634</v>
      </c>
      <c r="B417" s="32" t="s">
        <v>6266</v>
      </c>
      <c r="C417" s="33" t="s">
        <v>93</v>
      </c>
      <c r="D417" s="63"/>
      <c r="E417" s="63"/>
      <c r="F417" s="33" t="n">
        <f aca="false">ROUND(D417*E417,0)</f>
        <v>0</v>
      </c>
    </row>
    <row r="418" customFormat="false" ht="24" hidden="false" customHeight="false" outlineLevel="0" collapsed="false">
      <c r="A418" s="31" t="s">
        <v>6635</v>
      </c>
      <c r="B418" s="32" t="s">
        <v>6268</v>
      </c>
      <c r="C418" s="33" t="s">
        <v>93</v>
      </c>
      <c r="D418" s="63"/>
      <c r="E418" s="63"/>
      <c r="F418" s="33" t="n">
        <f aca="false">ROUND(D418*E418,0)</f>
        <v>0</v>
      </c>
    </row>
    <row r="419" customFormat="false" ht="24" hidden="false" customHeight="false" outlineLevel="0" collapsed="false">
      <c r="A419" s="31" t="s">
        <v>6636</v>
      </c>
      <c r="B419" s="32" t="s">
        <v>6270</v>
      </c>
      <c r="C419" s="33" t="s">
        <v>93</v>
      </c>
      <c r="D419" s="63"/>
      <c r="E419" s="63"/>
      <c r="F419" s="33" t="n">
        <f aca="false">ROUND(D419*E419,0)</f>
        <v>0</v>
      </c>
    </row>
    <row r="420" customFormat="false" ht="19.5" hidden="false" customHeight="false" outlineLevel="0" collapsed="false">
      <c r="A420" s="31" t="s">
        <v>6637</v>
      </c>
      <c r="B420" s="32" t="s">
        <v>6272</v>
      </c>
      <c r="C420" s="33" t="s">
        <v>93</v>
      </c>
      <c r="D420" s="63"/>
      <c r="E420" s="63"/>
      <c r="F420" s="33" t="n">
        <f aca="false">ROUND(D420*E420,0)</f>
        <v>0</v>
      </c>
    </row>
    <row r="421" customFormat="false" ht="19.5" hidden="false" customHeight="false" outlineLevel="0" collapsed="false">
      <c r="A421" s="31" t="s">
        <v>6638</v>
      </c>
      <c r="B421" s="32" t="s">
        <v>6274</v>
      </c>
      <c r="C421" s="33" t="s">
        <v>93</v>
      </c>
      <c r="D421" s="63"/>
      <c r="E421" s="63"/>
      <c r="F421" s="33" t="n">
        <f aca="false">ROUND(D421*E421,0)</f>
        <v>0</v>
      </c>
    </row>
    <row r="422" customFormat="false" ht="19.5" hidden="false" customHeight="false" outlineLevel="0" collapsed="false">
      <c r="A422" s="31" t="s">
        <v>6639</v>
      </c>
      <c r="B422" s="32" t="s">
        <v>6276</v>
      </c>
      <c r="C422" s="33" t="s">
        <v>93</v>
      </c>
      <c r="D422" s="63"/>
      <c r="E422" s="63"/>
      <c r="F422" s="33" t="n">
        <f aca="false">ROUND(D422*E422,0)</f>
        <v>0</v>
      </c>
    </row>
    <row r="423" customFormat="false" ht="19.5" hidden="false" customHeight="false" outlineLevel="0" collapsed="false">
      <c r="A423" s="31" t="s">
        <v>6640</v>
      </c>
      <c r="B423" s="32" t="s">
        <v>6278</v>
      </c>
      <c r="C423" s="33" t="s">
        <v>93</v>
      </c>
      <c r="D423" s="63"/>
      <c r="E423" s="63"/>
      <c r="F423" s="33" t="n">
        <f aca="false">ROUND(D423*E423,0)</f>
        <v>0</v>
      </c>
    </row>
    <row r="424" customFormat="false" ht="24" hidden="false" customHeight="false" outlineLevel="0" collapsed="false">
      <c r="A424" s="31" t="s">
        <v>6641</v>
      </c>
      <c r="B424" s="32" t="s">
        <v>6280</v>
      </c>
      <c r="C424" s="33" t="s">
        <v>93</v>
      </c>
      <c r="D424" s="63"/>
      <c r="E424" s="63"/>
      <c r="F424" s="33" t="n">
        <f aca="false">ROUND(D424*E424,0)</f>
        <v>0</v>
      </c>
    </row>
    <row r="425" customFormat="false" ht="24" hidden="false" customHeight="false" outlineLevel="0" collapsed="false">
      <c r="A425" s="31" t="s">
        <v>6642</v>
      </c>
      <c r="B425" s="32" t="s">
        <v>6282</v>
      </c>
      <c r="C425" s="33" t="s">
        <v>93</v>
      </c>
      <c r="D425" s="63"/>
      <c r="E425" s="63"/>
      <c r="F425" s="33" t="n">
        <f aca="false">ROUND(D425*E425,0)</f>
        <v>0</v>
      </c>
    </row>
    <row r="426" customFormat="false" ht="24" hidden="false" customHeight="false" outlineLevel="0" collapsed="false">
      <c r="A426" s="31" t="s">
        <v>6643</v>
      </c>
      <c r="B426" s="32" t="s">
        <v>6284</v>
      </c>
      <c r="C426" s="33" t="s">
        <v>93</v>
      </c>
      <c r="D426" s="63"/>
      <c r="E426" s="63"/>
      <c r="F426" s="33" t="n">
        <f aca="false">ROUND(D426*E426,0)</f>
        <v>0</v>
      </c>
    </row>
    <row r="427" customFormat="false" ht="19.5" hidden="false" customHeight="false" outlineLevel="0" collapsed="false">
      <c r="A427" s="31" t="s">
        <v>6644</v>
      </c>
      <c r="B427" s="32" t="s">
        <v>6286</v>
      </c>
      <c r="C427" s="33" t="s">
        <v>93</v>
      </c>
      <c r="D427" s="63"/>
      <c r="E427" s="63"/>
      <c r="F427" s="33" t="n">
        <f aca="false">ROUND(D427*E427,0)</f>
        <v>0</v>
      </c>
    </row>
    <row r="428" customFormat="false" ht="19.5" hidden="false" customHeight="false" outlineLevel="0" collapsed="false">
      <c r="A428" s="31" t="s">
        <v>6645</v>
      </c>
      <c r="B428" s="32" t="s">
        <v>6288</v>
      </c>
      <c r="C428" s="33" t="s">
        <v>93</v>
      </c>
      <c r="D428" s="63"/>
      <c r="E428" s="63"/>
      <c r="F428" s="33" t="n">
        <f aca="false">ROUND(D428*E428,0)</f>
        <v>0</v>
      </c>
    </row>
    <row r="429" customFormat="false" ht="19.5" hidden="false" customHeight="false" outlineLevel="0" collapsed="false">
      <c r="A429" s="31" t="s">
        <v>6646</v>
      </c>
      <c r="B429" s="32" t="s">
        <v>6290</v>
      </c>
      <c r="C429" s="33" t="s">
        <v>93</v>
      </c>
      <c r="D429" s="63"/>
      <c r="E429" s="63"/>
      <c r="F429" s="33" t="n">
        <f aca="false">ROUND(D429*E429,0)</f>
        <v>0</v>
      </c>
    </row>
    <row r="430" customFormat="false" ht="19.5" hidden="false" customHeight="false" outlineLevel="0" collapsed="false">
      <c r="A430" s="31" t="s">
        <v>6647</v>
      </c>
      <c r="B430" s="32" t="s">
        <v>6292</v>
      </c>
      <c r="C430" s="33" t="s">
        <v>93</v>
      </c>
      <c r="D430" s="63"/>
      <c r="E430" s="63"/>
      <c r="F430" s="33" t="n">
        <f aca="false">ROUND(D430*E430,0)</f>
        <v>0</v>
      </c>
    </row>
    <row r="431" customFormat="false" ht="24" hidden="false" customHeight="false" outlineLevel="0" collapsed="false">
      <c r="A431" s="31" t="s">
        <v>6648</v>
      </c>
      <c r="B431" s="32" t="s">
        <v>6294</v>
      </c>
      <c r="C431" s="33" t="s">
        <v>93</v>
      </c>
      <c r="D431" s="63"/>
      <c r="E431" s="63"/>
      <c r="F431" s="33" t="n">
        <f aca="false">ROUND(D431*E431,0)</f>
        <v>0</v>
      </c>
    </row>
    <row r="432" customFormat="false" ht="24" hidden="false" customHeight="false" outlineLevel="0" collapsed="false">
      <c r="A432" s="31" t="s">
        <v>6649</v>
      </c>
      <c r="B432" s="32" t="s">
        <v>6296</v>
      </c>
      <c r="C432" s="33" t="s">
        <v>93</v>
      </c>
      <c r="D432" s="63"/>
      <c r="E432" s="63"/>
      <c r="F432" s="33" t="n">
        <f aca="false">ROUND(D432*E432,0)</f>
        <v>0</v>
      </c>
    </row>
    <row r="433" customFormat="false" ht="24" hidden="false" customHeight="false" outlineLevel="0" collapsed="false">
      <c r="A433" s="31" t="s">
        <v>6650</v>
      </c>
      <c r="B433" s="32" t="s">
        <v>6298</v>
      </c>
      <c r="C433" s="33" t="s">
        <v>93</v>
      </c>
      <c r="D433" s="63"/>
      <c r="E433" s="63"/>
      <c r="F433" s="33" t="n">
        <f aca="false">ROUND(D433*E433,0)</f>
        <v>0</v>
      </c>
    </row>
    <row r="434" customFormat="false" ht="24" hidden="false" customHeight="false" outlineLevel="0" collapsed="false">
      <c r="A434" s="31" t="s">
        <v>6651</v>
      </c>
      <c r="B434" s="32" t="s">
        <v>6300</v>
      </c>
      <c r="C434" s="33" t="s">
        <v>93</v>
      </c>
      <c r="D434" s="63"/>
      <c r="E434" s="63"/>
      <c r="F434" s="33" t="n">
        <f aca="false">ROUND(D434*E434,0)</f>
        <v>0</v>
      </c>
    </row>
    <row r="435" customFormat="false" ht="19.5" hidden="false" customHeight="false" outlineLevel="0" collapsed="false">
      <c r="A435" s="31" t="s">
        <v>6652</v>
      </c>
      <c r="B435" s="32" t="s">
        <v>6302</v>
      </c>
      <c r="C435" s="33" t="s">
        <v>93</v>
      </c>
      <c r="D435" s="63"/>
      <c r="E435" s="63"/>
      <c r="F435" s="33" t="n">
        <f aca="false">ROUND(D435*E435,0)</f>
        <v>0</v>
      </c>
    </row>
    <row r="436" customFormat="false" ht="19.5" hidden="false" customHeight="false" outlineLevel="0" collapsed="false">
      <c r="A436" s="31" t="s">
        <v>6653</v>
      </c>
      <c r="B436" s="32" t="s">
        <v>6304</v>
      </c>
      <c r="C436" s="33" t="s">
        <v>93</v>
      </c>
      <c r="D436" s="63"/>
      <c r="E436" s="63"/>
      <c r="F436" s="33" t="n">
        <f aca="false">ROUND(D436*E436,0)</f>
        <v>0</v>
      </c>
    </row>
    <row r="437" customFormat="false" ht="19.5" hidden="false" customHeight="false" outlineLevel="0" collapsed="false">
      <c r="A437" s="31" t="s">
        <v>6654</v>
      </c>
      <c r="B437" s="32" t="s">
        <v>6306</v>
      </c>
      <c r="C437" s="33" t="s">
        <v>93</v>
      </c>
      <c r="D437" s="63"/>
      <c r="E437" s="63"/>
      <c r="F437" s="33" t="n">
        <f aca="false">ROUND(D437*E437,0)</f>
        <v>0</v>
      </c>
    </row>
    <row r="438" customFormat="false" ht="19.5" hidden="false" customHeight="false" outlineLevel="0" collapsed="false">
      <c r="A438" s="31" t="s">
        <v>6655</v>
      </c>
      <c r="B438" s="32" t="s">
        <v>6308</v>
      </c>
      <c r="C438" s="33" t="s">
        <v>93</v>
      </c>
      <c r="D438" s="63"/>
      <c r="E438" s="63"/>
      <c r="F438" s="33" t="n">
        <f aca="false">ROUND(D438*E438,0)</f>
        <v>0</v>
      </c>
    </row>
    <row r="439" customFormat="false" ht="19.5" hidden="false" customHeight="false" outlineLevel="0" collapsed="false">
      <c r="A439" s="31" t="s">
        <v>6656</v>
      </c>
      <c r="B439" s="32" t="s">
        <v>6310</v>
      </c>
      <c r="C439" s="33" t="s">
        <v>93</v>
      </c>
      <c r="D439" s="63"/>
      <c r="E439" s="63"/>
      <c r="F439" s="33" t="n">
        <f aca="false">ROUND(D439*E439,0)</f>
        <v>0</v>
      </c>
    </row>
    <row r="440" customFormat="false" ht="19.5" hidden="false" customHeight="false" outlineLevel="0" collapsed="false">
      <c r="A440" s="31" t="s">
        <v>6657</v>
      </c>
      <c r="B440" s="32" t="s">
        <v>6312</v>
      </c>
      <c r="C440" s="33" t="s">
        <v>93</v>
      </c>
      <c r="D440" s="63"/>
      <c r="E440" s="63"/>
      <c r="F440" s="33" t="n">
        <f aca="false">ROUND(D440*E440,0)</f>
        <v>0</v>
      </c>
    </row>
    <row r="441" customFormat="false" ht="19.5" hidden="false" customHeight="false" outlineLevel="0" collapsed="false">
      <c r="A441" s="31" t="s">
        <v>6658</v>
      </c>
      <c r="B441" s="32" t="s">
        <v>6314</v>
      </c>
      <c r="C441" s="33" t="s">
        <v>93</v>
      </c>
      <c r="D441" s="63"/>
      <c r="E441" s="63"/>
      <c r="F441" s="33" t="n">
        <f aca="false">ROUND(D441*E441,0)</f>
        <v>0</v>
      </c>
    </row>
    <row r="442" customFormat="false" ht="24" hidden="false" customHeight="false" outlineLevel="0" collapsed="false">
      <c r="A442" s="31" t="s">
        <v>6659</v>
      </c>
      <c r="B442" s="32" t="s">
        <v>6316</v>
      </c>
      <c r="C442" s="33" t="s">
        <v>93</v>
      </c>
      <c r="D442" s="63"/>
      <c r="E442" s="63"/>
      <c r="F442" s="33" t="n">
        <f aca="false">ROUND(D442*E442,0)</f>
        <v>0</v>
      </c>
    </row>
    <row r="443" customFormat="false" ht="19.5" hidden="false" customHeight="false" outlineLevel="0" collapsed="false">
      <c r="A443" s="31" t="s">
        <v>6660</v>
      </c>
      <c r="B443" s="32" t="s">
        <v>6318</v>
      </c>
      <c r="C443" s="33" t="s">
        <v>93</v>
      </c>
      <c r="D443" s="63"/>
      <c r="E443" s="63"/>
      <c r="F443" s="33" t="n">
        <f aca="false">ROUND(D443*E443,0)</f>
        <v>0</v>
      </c>
    </row>
    <row r="444" customFormat="false" ht="19.5" hidden="false" customHeight="false" outlineLevel="0" collapsed="false">
      <c r="A444" s="31" t="s">
        <v>6661</v>
      </c>
      <c r="B444" s="32" t="s">
        <v>6320</v>
      </c>
      <c r="C444" s="33" t="s">
        <v>93</v>
      </c>
      <c r="D444" s="63"/>
      <c r="E444" s="63"/>
      <c r="F444" s="33" t="n">
        <f aca="false">ROUND(D444*E444,0)</f>
        <v>0</v>
      </c>
    </row>
    <row r="445" customFormat="false" ht="24" hidden="false" customHeight="false" outlineLevel="0" collapsed="false">
      <c r="A445" s="31" t="s">
        <v>6662</v>
      </c>
      <c r="B445" s="32" t="s">
        <v>6322</v>
      </c>
      <c r="C445" s="33" t="s">
        <v>93</v>
      </c>
      <c r="D445" s="63"/>
      <c r="E445" s="63"/>
      <c r="F445" s="33" t="n">
        <f aca="false">ROUND(D445*E445,0)</f>
        <v>0</v>
      </c>
    </row>
    <row r="446" customFormat="false" ht="19.5" hidden="false" customHeight="false" outlineLevel="0" collapsed="false">
      <c r="A446" s="31" t="s">
        <v>6663</v>
      </c>
      <c r="B446" s="32" t="s">
        <v>6324</v>
      </c>
      <c r="C446" s="33" t="s">
        <v>93</v>
      </c>
      <c r="D446" s="63"/>
      <c r="E446" s="63"/>
      <c r="F446" s="33" t="n">
        <f aca="false">ROUND(D446*E446,0)</f>
        <v>0</v>
      </c>
    </row>
    <row r="447" customFormat="false" ht="24" hidden="false" customHeight="false" outlineLevel="0" collapsed="false">
      <c r="A447" s="31" t="s">
        <v>6664</v>
      </c>
      <c r="B447" s="32" t="s">
        <v>6326</v>
      </c>
      <c r="C447" s="33" t="s">
        <v>93</v>
      </c>
      <c r="D447" s="63"/>
      <c r="E447" s="63"/>
      <c r="F447" s="33" t="n">
        <f aca="false">ROUND(D447*E447,0)</f>
        <v>0</v>
      </c>
    </row>
    <row r="448" customFormat="false" ht="19.5" hidden="false" customHeight="false" outlineLevel="0" collapsed="false">
      <c r="A448" s="31" t="s">
        <v>6665</v>
      </c>
      <c r="B448" s="32" t="s">
        <v>6328</v>
      </c>
      <c r="C448" s="33" t="s">
        <v>93</v>
      </c>
      <c r="D448" s="63"/>
      <c r="E448" s="63"/>
      <c r="F448" s="33" t="n">
        <f aca="false">ROUND(D448*E448,0)</f>
        <v>0</v>
      </c>
    </row>
    <row r="449" customFormat="false" ht="36" hidden="false" customHeight="false" outlineLevel="0" collapsed="false">
      <c r="A449" s="31" t="s">
        <v>6666</v>
      </c>
      <c r="B449" s="32" t="s">
        <v>6330</v>
      </c>
      <c r="C449" s="33" t="s">
        <v>93</v>
      </c>
      <c r="D449" s="63"/>
      <c r="E449" s="63"/>
      <c r="F449" s="33" t="n">
        <f aca="false">ROUND(D449*E449,0)</f>
        <v>0</v>
      </c>
    </row>
    <row r="450" customFormat="false" ht="19.5" hidden="false" customHeight="false" outlineLevel="0" collapsed="false">
      <c r="A450" s="31" t="s">
        <v>6667</v>
      </c>
      <c r="B450" s="32" t="s">
        <v>6332</v>
      </c>
      <c r="C450" s="33" t="s">
        <v>93</v>
      </c>
      <c r="D450" s="63"/>
      <c r="E450" s="63"/>
      <c r="F450" s="33" t="n">
        <f aca="false">ROUND(D450*E450,0)</f>
        <v>0</v>
      </c>
    </row>
    <row r="451" customFormat="false" ht="19.5" hidden="false" customHeight="false" outlineLevel="0" collapsed="false">
      <c r="A451" s="25" t="s">
        <v>6668</v>
      </c>
      <c r="B451" s="26" t="s">
        <v>6669</v>
      </c>
      <c r="C451" s="33"/>
      <c r="D451" s="63"/>
      <c r="E451" s="63"/>
      <c r="F451" s="33" t="n">
        <f aca="false">ROUND(D451*E451,0)</f>
        <v>0</v>
      </c>
    </row>
    <row r="452" customFormat="false" ht="19.5" hidden="false" customHeight="false" outlineLevel="0" collapsed="false">
      <c r="A452" s="31" t="s">
        <v>6670</v>
      </c>
      <c r="B452" s="32" t="s">
        <v>6204</v>
      </c>
      <c r="C452" s="33" t="s">
        <v>93</v>
      </c>
      <c r="D452" s="63"/>
      <c r="E452" s="63"/>
      <c r="F452" s="33" t="n">
        <f aca="false">ROUND(D452*E452,0)</f>
        <v>0</v>
      </c>
    </row>
    <row r="453" customFormat="false" ht="24" hidden="false" customHeight="false" outlineLevel="0" collapsed="false">
      <c r="A453" s="31" t="s">
        <v>6671</v>
      </c>
      <c r="B453" s="32" t="s">
        <v>6206</v>
      </c>
      <c r="C453" s="33" t="s">
        <v>93</v>
      </c>
      <c r="D453" s="63"/>
      <c r="E453" s="63"/>
      <c r="F453" s="33" t="n">
        <f aca="false">ROUND(D453*E453,0)</f>
        <v>0</v>
      </c>
    </row>
    <row r="454" customFormat="false" ht="24" hidden="false" customHeight="false" outlineLevel="0" collapsed="false">
      <c r="A454" s="31" t="s">
        <v>6672</v>
      </c>
      <c r="B454" s="32" t="s">
        <v>6208</v>
      </c>
      <c r="C454" s="33" t="s">
        <v>93</v>
      </c>
      <c r="D454" s="63"/>
      <c r="E454" s="63"/>
      <c r="F454" s="33" t="n">
        <f aca="false">ROUND(D454*E454,0)</f>
        <v>0</v>
      </c>
    </row>
    <row r="455" customFormat="false" ht="24" hidden="false" customHeight="false" outlineLevel="0" collapsed="false">
      <c r="A455" s="31" t="s">
        <v>6673</v>
      </c>
      <c r="B455" s="32" t="s">
        <v>6210</v>
      </c>
      <c r="C455" s="33" t="s">
        <v>93</v>
      </c>
      <c r="D455" s="63"/>
      <c r="E455" s="63"/>
      <c r="F455" s="33" t="n">
        <f aca="false">ROUND(D455*E455,0)</f>
        <v>0</v>
      </c>
    </row>
    <row r="456" s="29" customFormat="true" ht="19.5" hidden="false" customHeight="false" outlineLevel="0" collapsed="false">
      <c r="A456" s="31" t="s">
        <v>6674</v>
      </c>
      <c r="B456" s="32" t="s">
        <v>6212</v>
      </c>
      <c r="C456" s="33" t="s">
        <v>93</v>
      </c>
      <c r="D456" s="27"/>
      <c r="E456" s="27"/>
      <c r="F456" s="33" t="n">
        <f aca="false">ROUND(D456*E456,0)</f>
        <v>0</v>
      </c>
      <c r="J456" s="30"/>
    </row>
    <row r="457" s="29" customFormat="true" ht="24" hidden="false" customHeight="false" outlineLevel="0" collapsed="false">
      <c r="A457" s="31" t="s">
        <v>6675</v>
      </c>
      <c r="B457" s="32" t="s">
        <v>6214</v>
      </c>
      <c r="C457" s="33" t="s">
        <v>93</v>
      </c>
      <c r="D457" s="27"/>
      <c r="E457" s="27"/>
      <c r="F457" s="33" t="n">
        <f aca="false">ROUND(D457*E457,0)</f>
        <v>0</v>
      </c>
      <c r="J457" s="30"/>
    </row>
    <row r="458" customFormat="false" ht="19.5" hidden="false" customHeight="false" outlineLevel="0" collapsed="false">
      <c r="A458" s="31" t="s">
        <v>6676</v>
      </c>
      <c r="B458" s="32" t="s">
        <v>6216</v>
      </c>
      <c r="C458" s="33" t="s">
        <v>93</v>
      </c>
      <c r="D458" s="63"/>
      <c r="E458" s="63"/>
      <c r="F458" s="33" t="n">
        <f aca="false">ROUND(D458*E458,0)</f>
        <v>0</v>
      </c>
    </row>
    <row r="459" customFormat="false" ht="24" hidden="false" customHeight="false" outlineLevel="0" collapsed="false">
      <c r="A459" s="31" t="s">
        <v>6677</v>
      </c>
      <c r="B459" s="32" t="s">
        <v>6218</v>
      </c>
      <c r="C459" s="33" t="s">
        <v>93</v>
      </c>
      <c r="D459" s="63"/>
      <c r="E459" s="63"/>
      <c r="F459" s="33" t="n">
        <f aca="false">ROUND(D459*E459,0)</f>
        <v>0</v>
      </c>
    </row>
    <row r="460" customFormat="false" ht="24" hidden="false" customHeight="false" outlineLevel="0" collapsed="false">
      <c r="A460" s="31" t="s">
        <v>6678</v>
      </c>
      <c r="B460" s="32" t="s">
        <v>6220</v>
      </c>
      <c r="C460" s="33" t="s">
        <v>93</v>
      </c>
      <c r="D460" s="63"/>
      <c r="E460" s="63"/>
      <c r="F460" s="33" t="n">
        <f aca="false">ROUND(D460*E460,0)</f>
        <v>0</v>
      </c>
    </row>
    <row r="461" s="29" customFormat="true" ht="24" hidden="false" customHeight="false" outlineLevel="0" collapsed="false">
      <c r="A461" s="31" t="s">
        <v>6679</v>
      </c>
      <c r="B461" s="32" t="s">
        <v>6222</v>
      </c>
      <c r="C461" s="33" t="s">
        <v>93</v>
      </c>
      <c r="D461" s="27"/>
      <c r="E461" s="27"/>
      <c r="F461" s="33" t="n">
        <f aca="false">ROUND(D461*E461,0)</f>
        <v>0</v>
      </c>
      <c r="J461" s="30"/>
    </row>
    <row r="462" customFormat="false" ht="19.5" hidden="false" customHeight="false" outlineLevel="0" collapsed="false">
      <c r="A462" s="31" t="s">
        <v>6680</v>
      </c>
      <c r="B462" s="32" t="s">
        <v>6224</v>
      </c>
      <c r="C462" s="33" t="s">
        <v>93</v>
      </c>
      <c r="D462" s="63"/>
      <c r="E462" s="63"/>
      <c r="F462" s="33" t="n">
        <f aca="false">ROUND(D462*E462,0)</f>
        <v>0</v>
      </c>
    </row>
    <row r="463" customFormat="false" ht="24" hidden="false" customHeight="false" outlineLevel="0" collapsed="false">
      <c r="A463" s="31" t="s">
        <v>6681</v>
      </c>
      <c r="B463" s="32" t="s">
        <v>6226</v>
      </c>
      <c r="C463" s="33" t="s">
        <v>93</v>
      </c>
      <c r="D463" s="63"/>
      <c r="E463" s="63"/>
      <c r="F463" s="33" t="n">
        <f aca="false">ROUND(D463*E463,0)</f>
        <v>0</v>
      </c>
    </row>
    <row r="464" s="29" customFormat="true" ht="24" hidden="false" customHeight="false" outlineLevel="0" collapsed="false">
      <c r="A464" s="31" t="s">
        <v>6682</v>
      </c>
      <c r="B464" s="32" t="s">
        <v>6228</v>
      </c>
      <c r="C464" s="33" t="s">
        <v>93</v>
      </c>
      <c r="D464" s="27"/>
      <c r="E464" s="27"/>
      <c r="F464" s="33" t="n">
        <f aca="false">ROUND(D464*E464,0)</f>
        <v>0</v>
      </c>
      <c r="J464" s="30"/>
    </row>
    <row r="465" customFormat="false" ht="24" hidden="false" customHeight="false" outlineLevel="0" collapsed="false">
      <c r="A465" s="31" t="s">
        <v>6683</v>
      </c>
      <c r="B465" s="32" t="s">
        <v>6230</v>
      </c>
      <c r="C465" s="33" t="s">
        <v>93</v>
      </c>
      <c r="D465" s="63"/>
      <c r="E465" s="63"/>
      <c r="F465" s="33" t="n">
        <f aca="false">ROUND(D465*E465,0)</f>
        <v>0</v>
      </c>
    </row>
    <row r="466" customFormat="false" ht="24" hidden="false" customHeight="false" outlineLevel="0" collapsed="false">
      <c r="A466" s="31" t="s">
        <v>6684</v>
      </c>
      <c r="B466" s="32" t="s">
        <v>6232</v>
      </c>
      <c r="C466" s="33" t="s">
        <v>93</v>
      </c>
      <c r="D466" s="63"/>
      <c r="E466" s="63"/>
      <c r="F466" s="33" t="n">
        <f aca="false">ROUND(D466*E466,0)</f>
        <v>0</v>
      </c>
    </row>
    <row r="467" customFormat="false" ht="19.5" hidden="false" customHeight="false" outlineLevel="0" collapsed="false">
      <c r="A467" s="31" t="s">
        <v>6685</v>
      </c>
      <c r="B467" s="32" t="s">
        <v>6234</v>
      </c>
      <c r="C467" s="33" t="s">
        <v>93</v>
      </c>
      <c r="D467" s="63"/>
      <c r="E467" s="63"/>
      <c r="F467" s="33" t="n">
        <f aca="false">ROUND(D467*E467,0)</f>
        <v>0</v>
      </c>
    </row>
    <row r="468" customFormat="false" ht="24" hidden="false" customHeight="false" outlineLevel="0" collapsed="false">
      <c r="A468" s="31" t="s">
        <v>6686</v>
      </c>
      <c r="B468" s="32" t="s">
        <v>6236</v>
      </c>
      <c r="C468" s="33" t="s">
        <v>93</v>
      </c>
      <c r="D468" s="63"/>
      <c r="E468" s="63"/>
      <c r="F468" s="33" t="n">
        <f aca="false">ROUND(D468*E468,0)</f>
        <v>0</v>
      </c>
    </row>
    <row r="469" customFormat="false" ht="19.5" hidden="false" customHeight="false" outlineLevel="0" collapsed="false">
      <c r="A469" s="31" t="s">
        <v>6687</v>
      </c>
      <c r="B469" s="32" t="s">
        <v>6238</v>
      </c>
      <c r="C469" s="33" t="s">
        <v>93</v>
      </c>
      <c r="D469" s="63"/>
      <c r="E469" s="63"/>
      <c r="F469" s="33" t="n">
        <f aca="false">ROUND(D469*E469,0)</f>
        <v>0</v>
      </c>
    </row>
    <row r="470" s="29" customFormat="true" ht="19.5" hidden="false" customHeight="false" outlineLevel="0" collapsed="false">
      <c r="A470" s="31" t="s">
        <v>6688</v>
      </c>
      <c r="B470" s="32" t="s">
        <v>6240</v>
      </c>
      <c r="C470" s="33" t="s">
        <v>93</v>
      </c>
      <c r="D470" s="27"/>
      <c r="E470" s="27"/>
      <c r="F470" s="33" t="n">
        <f aca="false">ROUND(D470*E470,0)</f>
        <v>0</v>
      </c>
      <c r="J470" s="30"/>
    </row>
    <row r="471" s="29" customFormat="true" ht="19.5" hidden="false" customHeight="false" outlineLevel="0" collapsed="false">
      <c r="A471" s="31" t="s">
        <v>6689</v>
      </c>
      <c r="B471" s="32" t="s">
        <v>6242</v>
      </c>
      <c r="C471" s="33" t="s">
        <v>93</v>
      </c>
      <c r="D471" s="27"/>
      <c r="E471" s="27"/>
      <c r="F471" s="33" t="n">
        <f aca="false">ROUND(D471*E471,0)</f>
        <v>0</v>
      </c>
      <c r="J471" s="30"/>
    </row>
    <row r="472" customFormat="false" ht="24" hidden="false" customHeight="false" outlineLevel="0" collapsed="false">
      <c r="A472" s="31" t="s">
        <v>6690</v>
      </c>
      <c r="B472" s="32" t="s">
        <v>6244</v>
      </c>
      <c r="C472" s="33" t="s">
        <v>93</v>
      </c>
      <c r="D472" s="63"/>
      <c r="E472" s="63"/>
      <c r="F472" s="33" t="n">
        <f aca="false">ROUND(D472*E472,0)</f>
        <v>0</v>
      </c>
    </row>
    <row r="473" customFormat="false" ht="24" hidden="false" customHeight="false" outlineLevel="0" collapsed="false">
      <c r="A473" s="31" t="s">
        <v>6691</v>
      </c>
      <c r="B473" s="32" t="s">
        <v>6246</v>
      </c>
      <c r="C473" s="33" t="s">
        <v>93</v>
      </c>
      <c r="D473" s="63"/>
      <c r="E473" s="63"/>
      <c r="F473" s="33" t="n">
        <f aca="false">ROUND(D473*E473,0)</f>
        <v>0</v>
      </c>
    </row>
    <row r="474" customFormat="false" ht="24" hidden="false" customHeight="false" outlineLevel="0" collapsed="false">
      <c r="A474" s="31" t="s">
        <v>6692</v>
      </c>
      <c r="B474" s="32" t="s">
        <v>6248</v>
      </c>
      <c r="C474" s="33" t="s">
        <v>93</v>
      </c>
      <c r="D474" s="63"/>
      <c r="E474" s="63"/>
      <c r="F474" s="33" t="n">
        <f aca="false">ROUND(D474*E474,0)</f>
        <v>0</v>
      </c>
    </row>
    <row r="475" s="29" customFormat="true" ht="24" hidden="false" customHeight="false" outlineLevel="0" collapsed="false">
      <c r="A475" s="31" t="s">
        <v>6693</v>
      </c>
      <c r="B475" s="32" t="s">
        <v>6250</v>
      </c>
      <c r="C475" s="33" t="s">
        <v>93</v>
      </c>
      <c r="D475" s="27"/>
      <c r="E475" s="27"/>
      <c r="F475" s="33" t="n">
        <f aca="false">ROUND(D475*E475,0)</f>
        <v>0</v>
      </c>
      <c r="J475" s="30"/>
    </row>
    <row r="476" customFormat="false" ht="19.5" hidden="false" customHeight="false" outlineLevel="0" collapsed="false">
      <c r="A476" s="31" t="s">
        <v>6694</v>
      </c>
      <c r="B476" s="32" t="s">
        <v>6252</v>
      </c>
      <c r="C476" s="33" t="s">
        <v>93</v>
      </c>
      <c r="D476" s="63"/>
      <c r="E476" s="63"/>
      <c r="F476" s="33" t="n">
        <f aca="false">ROUND(D476*E476,0)</f>
        <v>0</v>
      </c>
    </row>
    <row r="477" customFormat="false" ht="19.5" hidden="false" customHeight="false" outlineLevel="0" collapsed="false">
      <c r="A477" s="31" t="s">
        <v>6695</v>
      </c>
      <c r="B477" s="32" t="s">
        <v>6254</v>
      </c>
      <c r="C477" s="33" t="s">
        <v>93</v>
      </c>
      <c r="D477" s="63"/>
      <c r="E477" s="63"/>
      <c r="F477" s="33" t="n">
        <f aca="false">ROUND(D477*E477,0)</f>
        <v>0</v>
      </c>
    </row>
    <row r="478" customFormat="false" ht="24" hidden="false" customHeight="false" outlineLevel="0" collapsed="false">
      <c r="A478" s="31" t="s">
        <v>6696</v>
      </c>
      <c r="B478" s="32" t="s">
        <v>6256</v>
      </c>
      <c r="C478" s="33" t="s">
        <v>93</v>
      </c>
      <c r="D478" s="63"/>
      <c r="E478" s="63"/>
      <c r="F478" s="33" t="n">
        <f aca="false">ROUND(D478*E478,0)</f>
        <v>0</v>
      </c>
    </row>
    <row r="479" s="29" customFormat="true" ht="19.5" hidden="false" customHeight="false" outlineLevel="0" collapsed="false">
      <c r="A479" s="31" t="s">
        <v>6697</v>
      </c>
      <c r="B479" s="32" t="s">
        <v>6258</v>
      </c>
      <c r="C479" s="33" t="s">
        <v>93</v>
      </c>
      <c r="D479" s="27"/>
      <c r="E479" s="27"/>
      <c r="F479" s="33" t="n">
        <f aca="false">ROUND(D479*E479,0)</f>
        <v>0</v>
      </c>
      <c r="J479" s="30"/>
    </row>
    <row r="480" customFormat="false" ht="19.5" hidden="false" customHeight="false" outlineLevel="0" collapsed="false">
      <c r="A480" s="31" t="s">
        <v>6698</v>
      </c>
      <c r="B480" s="32" t="s">
        <v>6260</v>
      </c>
      <c r="C480" s="33" t="s">
        <v>93</v>
      </c>
      <c r="D480" s="63"/>
      <c r="E480" s="63"/>
      <c r="F480" s="33" t="n">
        <f aca="false">ROUND(D480*E480,0)</f>
        <v>0</v>
      </c>
    </row>
    <row r="481" customFormat="false" ht="19.5" hidden="false" customHeight="false" outlineLevel="0" collapsed="false">
      <c r="A481" s="31" t="s">
        <v>6699</v>
      </c>
      <c r="B481" s="32" t="s">
        <v>6262</v>
      </c>
      <c r="C481" s="33" t="s">
        <v>93</v>
      </c>
      <c r="D481" s="63"/>
      <c r="E481" s="63"/>
      <c r="F481" s="33" t="n">
        <f aca="false">ROUND(D481*E481,0)</f>
        <v>0</v>
      </c>
    </row>
    <row r="482" customFormat="false" ht="19.5" hidden="false" customHeight="false" outlineLevel="0" collapsed="false">
      <c r="A482" s="31" t="s">
        <v>6700</v>
      </c>
      <c r="B482" s="32" t="s">
        <v>6264</v>
      </c>
      <c r="C482" s="33" t="s">
        <v>93</v>
      </c>
      <c r="D482" s="63"/>
      <c r="E482" s="63"/>
      <c r="F482" s="33" t="n">
        <f aca="false">ROUND(D482*E482,0)</f>
        <v>0</v>
      </c>
    </row>
    <row r="483" s="29" customFormat="true" ht="19.5" hidden="false" customHeight="false" outlineLevel="0" collapsed="false">
      <c r="A483" s="31" t="s">
        <v>6701</v>
      </c>
      <c r="B483" s="32" t="s">
        <v>6266</v>
      </c>
      <c r="C483" s="33" t="s">
        <v>93</v>
      </c>
      <c r="D483" s="27"/>
      <c r="E483" s="27"/>
      <c r="F483" s="33" t="n">
        <f aca="false">ROUND(D483*E483,0)</f>
        <v>0</v>
      </c>
      <c r="J483" s="30"/>
    </row>
    <row r="484" s="29" customFormat="true" ht="24" hidden="false" customHeight="false" outlineLevel="0" collapsed="false">
      <c r="A484" s="31" t="s">
        <v>6702</v>
      </c>
      <c r="B484" s="32" t="s">
        <v>6268</v>
      </c>
      <c r="C484" s="33" t="s">
        <v>93</v>
      </c>
      <c r="D484" s="27"/>
      <c r="E484" s="27"/>
      <c r="F484" s="33" t="n">
        <f aca="false">ROUND(D484*E484,0)</f>
        <v>0</v>
      </c>
      <c r="J484" s="30"/>
    </row>
    <row r="485" customFormat="false" ht="24" hidden="false" customHeight="false" outlineLevel="0" collapsed="false">
      <c r="A485" s="31" t="s">
        <v>6703</v>
      </c>
      <c r="B485" s="32" t="s">
        <v>6270</v>
      </c>
      <c r="C485" s="33" t="s">
        <v>93</v>
      </c>
      <c r="D485" s="63"/>
      <c r="E485" s="63"/>
      <c r="F485" s="33" t="n">
        <f aca="false">ROUND(D485*E485,0)</f>
        <v>0</v>
      </c>
    </row>
    <row r="486" customFormat="false" ht="19.5" hidden="false" customHeight="false" outlineLevel="0" collapsed="false">
      <c r="A486" s="31" t="s">
        <v>6704</v>
      </c>
      <c r="B486" s="32" t="s">
        <v>6272</v>
      </c>
      <c r="C486" s="33" t="s">
        <v>93</v>
      </c>
      <c r="D486" s="63"/>
      <c r="E486" s="63"/>
      <c r="F486" s="33" t="n">
        <f aca="false">ROUND(D486*E486,0)</f>
        <v>0</v>
      </c>
    </row>
    <row r="487" customFormat="false" ht="19.5" hidden="false" customHeight="false" outlineLevel="0" collapsed="false">
      <c r="A487" s="31" t="s">
        <v>6705</v>
      </c>
      <c r="B487" s="32" t="s">
        <v>6274</v>
      </c>
      <c r="C487" s="33" t="s">
        <v>93</v>
      </c>
      <c r="D487" s="63"/>
      <c r="E487" s="63"/>
      <c r="F487" s="33" t="n">
        <f aca="false">ROUND(D487*E487,0)</f>
        <v>0</v>
      </c>
    </row>
    <row r="488" s="29" customFormat="true" ht="19.5" hidden="false" customHeight="false" outlineLevel="0" collapsed="false">
      <c r="A488" s="31" t="s">
        <v>6706</v>
      </c>
      <c r="B488" s="32" t="s">
        <v>6276</v>
      </c>
      <c r="C488" s="33" t="s">
        <v>93</v>
      </c>
      <c r="D488" s="27"/>
      <c r="E488" s="27"/>
      <c r="F488" s="33" t="n">
        <f aca="false">ROUND(D488*E488,0)</f>
        <v>0</v>
      </c>
      <c r="J488" s="30"/>
    </row>
    <row r="489" customFormat="false" ht="19.5" hidden="false" customHeight="false" outlineLevel="0" collapsed="false">
      <c r="A489" s="31" t="s">
        <v>6707</v>
      </c>
      <c r="B489" s="32" t="s">
        <v>6278</v>
      </c>
      <c r="C489" s="33" t="s">
        <v>93</v>
      </c>
      <c r="D489" s="63"/>
      <c r="E489" s="63"/>
      <c r="F489" s="33" t="n">
        <f aca="false">ROUND(D489*E489,0)</f>
        <v>0</v>
      </c>
    </row>
    <row r="490" customFormat="false" ht="24" hidden="false" customHeight="false" outlineLevel="0" collapsed="false">
      <c r="A490" s="31" t="s">
        <v>6708</v>
      </c>
      <c r="B490" s="32" t="s">
        <v>6280</v>
      </c>
      <c r="C490" s="33" t="s">
        <v>93</v>
      </c>
      <c r="D490" s="63"/>
      <c r="E490" s="63"/>
      <c r="F490" s="33" t="n">
        <f aca="false">ROUND(D490*E490,0)</f>
        <v>0</v>
      </c>
    </row>
    <row r="491" customFormat="false" ht="24" hidden="false" customHeight="false" outlineLevel="0" collapsed="false">
      <c r="A491" s="31" t="s">
        <v>6709</v>
      </c>
      <c r="B491" s="32" t="s">
        <v>6282</v>
      </c>
      <c r="C491" s="33" t="s">
        <v>93</v>
      </c>
      <c r="D491" s="63"/>
      <c r="E491" s="63"/>
      <c r="F491" s="33" t="n">
        <f aca="false">ROUND(D491*E491,0)</f>
        <v>0</v>
      </c>
    </row>
    <row r="492" s="29" customFormat="true" ht="24" hidden="false" customHeight="false" outlineLevel="0" collapsed="false">
      <c r="A492" s="31" t="s">
        <v>6710</v>
      </c>
      <c r="B492" s="32" t="s">
        <v>6284</v>
      </c>
      <c r="C492" s="33" t="s">
        <v>93</v>
      </c>
      <c r="D492" s="27"/>
      <c r="E492" s="27"/>
      <c r="F492" s="33" t="n">
        <f aca="false">ROUND(D492*E492,0)</f>
        <v>0</v>
      </c>
      <c r="J492" s="30"/>
    </row>
    <row r="493" customFormat="false" ht="19.5" hidden="false" customHeight="false" outlineLevel="0" collapsed="false">
      <c r="A493" s="31" t="s">
        <v>6711</v>
      </c>
      <c r="B493" s="32" t="s">
        <v>6286</v>
      </c>
      <c r="C493" s="33" t="s">
        <v>93</v>
      </c>
      <c r="D493" s="63"/>
      <c r="E493" s="63"/>
      <c r="F493" s="33" t="n">
        <f aca="false">ROUND(D493*E493,0)</f>
        <v>0</v>
      </c>
    </row>
    <row r="494" customFormat="false" ht="19.5" hidden="false" customHeight="false" outlineLevel="0" collapsed="false">
      <c r="A494" s="31" t="s">
        <v>6712</v>
      </c>
      <c r="B494" s="32" t="s">
        <v>6288</v>
      </c>
      <c r="C494" s="33" t="s">
        <v>93</v>
      </c>
      <c r="D494" s="63"/>
      <c r="E494" s="63"/>
      <c r="F494" s="33" t="n">
        <f aca="false">ROUND(D494*E494,0)</f>
        <v>0</v>
      </c>
    </row>
    <row r="495" customFormat="false" ht="19.5" hidden="false" customHeight="false" outlineLevel="0" collapsed="false">
      <c r="A495" s="31" t="s">
        <v>6713</v>
      </c>
      <c r="B495" s="32" t="s">
        <v>6290</v>
      </c>
      <c r="C495" s="33" t="s">
        <v>93</v>
      </c>
      <c r="D495" s="63"/>
      <c r="E495" s="63"/>
      <c r="F495" s="33" t="n">
        <f aca="false">ROUND(D495*E495,0)</f>
        <v>0</v>
      </c>
    </row>
    <row r="496" s="29" customFormat="true" ht="19.5" hidden="false" customHeight="false" outlineLevel="0" collapsed="false">
      <c r="A496" s="31" t="s">
        <v>6714</v>
      </c>
      <c r="B496" s="32" t="s">
        <v>6292</v>
      </c>
      <c r="C496" s="33" t="s">
        <v>93</v>
      </c>
      <c r="D496" s="27"/>
      <c r="E496" s="27"/>
      <c r="F496" s="33" t="n">
        <f aca="false">ROUND(D496*E496,0)</f>
        <v>0</v>
      </c>
      <c r="J496" s="30"/>
    </row>
    <row r="497" customFormat="false" ht="24" hidden="false" customHeight="false" outlineLevel="0" collapsed="false">
      <c r="A497" s="31" t="s">
        <v>6715</v>
      </c>
      <c r="B497" s="32" t="s">
        <v>6294</v>
      </c>
      <c r="C497" s="33" t="s">
        <v>93</v>
      </c>
      <c r="D497" s="63"/>
      <c r="E497" s="63"/>
      <c r="F497" s="33" t="n">
        <f aca="false">ROUND(D497*E497,0)</f>
        <v>0</v>
      </c>
    </row>
    <row r="498" customFormat="false" ht="24" hidden="false" customHeight="false" outlineLevel="0" collapsed="false">
      <c r="A498" s="31" t="s">
        <v>6716</v>
      </c>
      <c r="B498" s="32" t="s">
        <v>6296</v>
      </c>
      <c r="C498" s="33" t="s">
        <v>93</v>
      </c>
      <c r="D498" s="63"/>
      <c r="E498" s="63"/>
      <c r="F498" s="33" t="n">
        <f aca="false">ROUND(D498*E498,0)</f>
        <v>0</v>
      </c>
    </row>
    <row r="499" customFormat="false" ht="24" hidden="false" customHeight="false" outlineLevel="0" collapsed="false">
      <c r="A499" s="31" t="s">
        <v>6717</v>
      </c>
      <c r="B499" s="32" t="s">
        <v>6298</v>
      </c>
      <c r="C499" s="33" t="s">
        <v>93</v>
      </c>
      <c r="D499" s="63"/>
      <c r="E499" s="63"/>
      <c r="F499" s="33" t="n">
        <f aca="false">ROUND(D499*E499,0)</f>
        <v>0</v>
      </c>
    </row>
    <row r="500" customFormat="false" ht="24" hidden="false" customHeight="false" outlineLevel="0" collapsed="false">
      <c r="A500" s="31" t="s">
        <v>6718</v>
      </c>
      <c r="B500" s="32" t="s">
        <v>6300</v>
      </c>
      <c r="C500" s="33" t="s">
        <v>93</v>
      </c>
      <c r="D500" s="63"/>
      <c r="E500" s="63"/>
      <c r="F500" s="33" t="n">
        <f aca="false">ROUND(D500*E500,0)</f>
        <v>0</v>
      </c>
    </row>
    <row r="501" customFormat="false" ht="19.5" hidden="false" customHeight="false" outlineLevel="0" collapsed="false">
      <c r="A501" s="31" t="s">
        <v>6719</v>
      </c>
      <c r="B501" s="32" t="s">
        <v>6302</v>
      </c>
      <c r="C501" s="33" t="s">
        <v>93</v>
      </c>
      <c r="D501" s="63"/>
      <c r="E501" s="63"/>
      <c r="F501" s="33" t="n">
        <f aca="false">ROUND(D501*E501,0)</f>
        <v>0</v>
      </c>
    </row>
    <row r="502" customFormat="false" ht="19.5" hidden="false" customHeight="false" outlineLevel="0" collapsed="false">
      <c r="A502" s="31" t="s">
        <v>6720</v>
      </c>
      <c r="B502" s="32" t="s">
        <v>6304</v>
      </c>
      <c r="C502" s="33" t="s">
        <v>93</v>
      </c>
      <c r="D502" s="63"/>
      <c r="E502" s="63"/>
      <c r="F502" s="33" t="n">
        <f aca="false">ROUND(D502*E502,0)</f>
        <v>0</v>
      </c>
    </row>
    <row r="503" customFormat="false" ht="19.5" hidden="false" customHeight="false" outlineLevel="0" collapsed="false">
      <c r="A503" s="31" t="s">
        <v>6721</v>
      </c>
      <c r="B503" s="32" t="s">
        <v>6306</v>
      </c>
      <c r="C503" s="33" t="s">
        <v>93</v>
      </c>
      <c r="D503" s="63"/>
      <c r="E503" s="63"/>
      <c r="F503" s="33" t="n">
        <f aca="false">ROUND(D503*E503,0)</f>
        <v>0</v>
      </c>
    </row>
    <row r="504" customFormat="false" ht="19.5" hidden="false" customHeight="false" outlineLevel="0" collapsed="false">
      <c r="A504" s="31" t="s">
        <v>6722</v>
      </c>
      <c r="B504" s="32" t="s">
        <v>6308</v>
      </c>
      <c r="C504" s="33" t="s">
        <v>93</v>
      </c>
      <c r="D504" s="63"/>
      <c r="E504" s="63"/>
      <c r="F504" s="33" t="n">
        <f aca="false">ROUND(D504*E504,0)</f>
        <v>0</v>
      </c>
    </row>
    <row r="505" customFormat="false" ht="19.5" hidden="false" customHeight="false" outlineLevel="0" collapsed="false">
      <c r="A505" s="31" t="s">
        <v>6723</v>
      </c>
      <c r="B505" s="32" t="s">
        <v>6310</v>
      </c>
      <c r="C505" s="33" t="s">
        <v>93</v>
      </c>
      <c r="D505" s="63"/>
      <c r="E505" s="63"/>
      <c r="F505" s="33" t="n">
        <f aca="false">ROUND(D505*E505,0)</f>
        <v>0</v>
      </c>
    </row>
    <row r="506" customFormat="false" ht="19.5" hidden="false" customHeight="false" outlineLevel="0" collapsed="false">
      <c r="A506" s="31" t="s">
        <v>6724</v>
      </c>
      <c r="B506" s="32" t="s">
        <v>6312</v>
      </c>
      <c r="C506" s="33" t="s">
        <v>93</v>
      </c>
      <c r="D506" s="63"/>
      <c r="E506" s="63"/>
      <c r="F506" s="33" t="n">
        <f aca="false">ROUND(D506*E506,0)</f>
        <v>0</v>
      </c>
    </row>
    <row r="507" customFormat="false" ht="19.5" hidden="false" customHeight="false" outlineLevel="0" collapsed="false">
      <c r="A507" s="31" t="s">
        <v>6725</v>
      </c>
      <c r="B507" s="32" t="s">
        <v>6314</v>
      </c>
      <c r="C507" s="33" t="s">
        <v>93</v>
      </c>
      <c r="D507" s="63"/>
      <c r="E507" s="63"/>
      <c r="F507" s="33" t="n">
        <f aca="false">ROUND(D507*E507,0)</f>
        <v>0</v>
      </c>
    </row>
    <row r="508" customFormat="false" ht="24" hidden="false" customHeight="false" outlineLevel="0" collapsed="false">
      <c r="A508" s="31" t="s">
        <v>6726</v>
      </c>
      <c r="B508" s="32" t="s">
        <v>6316</v>
      </c>
      <c r="C508" s="33" t="s">
        <v>93</v>
      </c>
      <c r="D508" s="63"/>
      <c r="E508" s="63"/>
      <c r="F508" s="33" t="n">
        <f aca="false">ROUND(D508*E508,0)</f>
        <v>0</v>
      </c>
    </row>
    <row r="509" customFormat="false" ht="19.5" hidden="false" customHeight="false" outlineLevel="0" collapsed="false">
      <c r="A509" s="31" t="s">
        <v>6727</v>
      </c>
      <c r="B509" s="32" t="s">
        <v>6318</v>
      </c>
      <c r="C509" s="33" t="s">
        <v>93</v>
      </c>
      <c r="D509" s="63"/>
      <c r="E509" s="63"/>
      <c r="F509" s="33" t="n">
        <f aca="false">ROUND(D509*E509,0)</f>
        <v>0</v>
      </c>
    </row>
    <row r="510" customFormat="false" ht="19.5" hidden="false" customHeight="false" outlineLevel="0" collapsed="false">
      <c r="A510" s="31" t="s">
        <v>6728</v>
      </c>
      <c r="B510" s="32" t="s">
        <v>6320</v>
      </c>
      <c r="C510" s="33" t="s">
        <v>93</v>
      </c>
      <c r="D510" s="63"/>
      <c r="E510" s="63"/>
      <c r="F510" s="33" t="n">
        <f aca="false">ROUND(D510*E510,0)</f>
        <v>0</v>
      </c>
    </row>
    <row r="511" customFormat="false" ht="24" hidden="false" customHeight="false" outlineLevel="0" collapsed="false">
      <c r="A511" s="31" t="s">
        <v>6729</v>
      </c>
      <c r="B511" s="32" t="s">
        <v>6322</v>
      </c>
      <c r="C511" s="33" t="s">
        <v>93</v>
      </c>
      <c r="D511" s="63"/>
      <c r="E511" s="63"/>
      <c r="F511" s="33" t="n">
        <f aca="false">ROUND(D511*E511,0)</f>
        <v>0</v>
      </c>
    </row>
    <row r="512" customFormat="false" ht="19.5" hidden="false" customHeight="false" outlineLevel="0" collapsed="false">
      <c r="A512" s="31" t="s">
        <v>6730</v>
      </c>
      <c r="B512" s="32" t="s">
        <v>6324</v>
      </c>
      <c r="C512" s="33" t="s">
        <v>93</v>
      </c>
      <c r="D512" s="63"/>
      <c r="E512" s="63"/>
      <c r="F512" s="33" t="n">
        <f aca="false">ROUND(D512*E512,0)</f>
        <v>0</v>
      </c>
    </row>
    <row r="513" customFormat="false" ht="24" hidden="false" customHeight="false" outlineLevel="0" collapsed="false">
      <c r="A513" s="31" t="s">
        <v>6731</v>
      </c>
      <c r="B513" s="32" t="s">
        <v>6326</v>
      </c>
      <c r="C513" s="33" t="s">
        <v>93</v>
      </c>
      <c r="D513" s="63"/>
      <c r="E513" s="63"/>
      <c r="F513" s="33" t="n">
        <f aca="false">ROUND(D513*E513,0)</f>
        <v>0</v>
      </c>
    </row>
    <row r="514" customFormat="false" ht="19.5" hidden="false" customHeight="false" outlineLevel="0" collapsed="false">
      <c r="A514" s="31" t="s">
        <v>6732</v>
      </c>
      <c r="B514" s="32" t="s">
        <v>6328</v>
      </c>
      <c r="C514" s="33" t="s">
        <v>93</v>
      </c>
      <c r="D514" s="63"/>
      <c r="E514" s="63"/>
      <c r="F514" s="33" t="n">
        <f aca="false">ROUND(D514*E514,0)</f>
        <v>0</v>
      </c>
    </row>
    <row r="515" customFormat="false" ht="36" hidden="false" customHeight="false" outlineLevel="0" collapsed="false">
      <c r="A515" s="31" t="s">
        <v>6733</v>
      </c>
      <c r="B515" s="32" t="s">
        <v>6330</v>
      </c>
      <c r="C515" s="33" t="s">
        <v>93</v>
      </c>
      <c r="D515" s="63"/>
      <c r="E515" s="63"/>
      <c r="F515" s="33" t="n">
        <f aca="false">ROUND(D515*E515,0)</f>
        <v>0</v>
      </c>
    </row>
    <row r="516" customFormat="false" ht="19.5" hidden="false" customHeight="false" outlineLevel="0" collapsed="false">
      <c r="A516" s="31" t="s">
        <v>6734</v>
      </c>
      <c r="B516" s="32" t="s">
        <v>6332</v>
      </c>
      <c r="C516" s="33" t="s">
        <v>93</v>
      </c>
      <c r="D516" s="63"/>
      <c r="E516" s="63"/>
      <c r="F516" s="33" t="n">
        <f aca="false">ROUND(D516*E516,0)</f>
        <v>0</v>
      </c>
    </row>
    <row r="517" customFormat="false" ht="19.5" hidden="false" customHeight="false" outlineLevel="0" collapsed="false">
      <c r="A517" s="25" t="s">
        <v>6735</v>
      </c>
      <c r="B517" s="26" t="s">
        <v>6736</v>
      </c>
      <c r="C517" s="33"/>
      <c r="D517" s="63"/>
      <c r="E517" s="63"/>
      <c r="F517" s="33" t="n">
        <f aca="false">ROUND(D517*E517,0)</f>
        <v>0</v>
      </c>
    </row>
    <row r="518" customFormat="false" ht="19.5" hidden="false" customHeight="false" outlineLevel="0" collapsed="false">
      <c r="A518" s="31" t="s">
        <v>6737</v>
      </c>
      <c r="B518" s="32" t="s">
        <v>6204</v>
      </c>
      <c r="C518" s="33" t="s">
        <v>93</v>
      </c>
      <c r="D518" s="63"/>
      <c r="E518" s="63"/>
      <c r="F518" s="33" t="n">
        <f aca="false">ROUND(D518*E518,0)</f>
        <v>0</v>
      </c>
    </row>
    <row r="519" customFormat="false" ht="24" hidden="false" customHeight="false" outlineLevel="0" collapsed="false">
      <c r="A519" s="31" t="s">
        <v>6738</v>
      </c>
      <c r="B519" s="32" t="s">
        <v>6206</v>
      </c>
      <c r="C519" s="33" t="s">
        <v>93</v>
      </c>
      <c r="D519" s="63"/>
      <c r="E519" s="63"/>
      <c r="F519" s="33" t="n">
        <f aca="false">ROUND(D519*E519,0)</f>
        <v>0</v>
      </c>
    </row>
    <row r="520" customFormat="false" ht="24" hidden="false" customHeight="false" outlineLevel="0" collapsed="false">
      <c r="A520" s="31" t="s">
        <v>6739</v>
      </c>
      <c r="B520" s="32" t="s">
        <v>6208</v>
      </c>
      <c r="C520" s="33" t="s">
        <v>93</v>
      </c>
      <c r="D520" s="63"/>
      <c r="E520" s="63"/>
      <c r="F520" s="33" t="n">
        <f aca="false">ROUND(D520*E520,0)</f>
        <v>0</v>
      </c>
    </row>
    <row r="521" customFormat="false" ht="24" hidden="false" customHeight="false" outlineLevel="0" collapsed="false">
      <c r="A521" s="31" t="s">
        <v>6740</v>
      </c>
      <c r="B521" s="32" t="s">
        <v>6210</v>
      </c>
      <c r="C521" s="33" t="s">
        <v>93</v>
      </c>
      <c r="D521" s="63"/>
      <c r="E521" s="63"/>
      <c r="F521" s="33" t="n">
        <f aca="false">ROUND(D521*E521,0)</f>
        <v>0</v>
      </c>
    </row>
    <row r="522" customFormat="false" ht="19.5" hidden="false" customHeight="false" outlineLevel="0" collapsed="false">
      <c r="A522" s="31" t="s">
        <v>6741</v>
      </c>
      <c r="B522" s="32" t="s">
        <v>6212</v>
      </c>
      <c r="C522" s="33" t="s">
        <v>93</v>
      </c>
      <c r="D522" s="63"/>
      <c r="E522" s="63"/>
      <c r="F522" s="33" t="n">
        <f aca="false">ROUND(D522*E522,0)</f>
        <v>0</v>
      </c>
    </row>
    <row r="523" s="29" customFormat="true" ht="24" hidden="false" customHeight="false" outlineLevel="0" collapsed="false">
      <c r="A523" s="31" t="s">
        <v>6742</v>
      </c>
      <c r="B523" s="32" t="s">
        <v>6214</v>
      </c>
      <c r="C523" s="33" t="s">
        <v>93</v>
      </c>
      <c r="D523" s="27"/>
      <c r="E523" s="27"/>
      <c r="F523" s="33" t="n">
        <f aca="false">ROUND(D523*E523,0)</f>
        <v>0</v>
      </c>
      <c r="J523" s="30"/>
    </row>
    <row r="524" customFormat="false" ht="19.5" hidden="false" customHeight="false" outlineLevel="0" collapsed="false">
      <c r="A524" s="31" t="s">
        <v>6743</v>
      </c>
      <c r="B524" s="32" t="s">
        <v>6216</v>
      </c>
      <c r="C524" s="33" t="s">
        <v>93</v>
      </c>
      <c r="D524" s="63"/>
      <c r="E524" s="63"/>
      <c r="F524" s="33" t="n">
        <f aca="false">ROUND(D524*E524,0)</f>
        <v>0</v>
      </c>
    </row>
    <row r="525" customFormat="false" ht="24" hidden="false" customHeight="false" outlineLevel="0" collapsed="false">
      <c r="A525" s="31" t="s">
        <v>6744</v>
      </c>
      <c r="B525" s="32" t="s">
        <v>6218</v>
      </c>
      <c r="C525" s="33" t="s">
        <v>93</v>
      </c>
      <c r="D525" s="63"/>
      <c r="E525" s="63"/>
      <c r="F525" s="33" t="n">
        <f aca="false">ROUND(D525*E525,0)</f>
        <v>0</v>
      </c>
    </row>
    <row r="526" customFormat="false" ht="24" hidden="false" customHeight="false" outlineLevel="0" collapsed="false">
      <c r="A526" s="31" t="s">
        <v>6745</v>
      </c>
      <c r="B526" s="32" t="s">
        <v>6220</v>
      </c>
      <c r="C526" s="33" t="s">
        <v>93</v>
      </c>
      <c r="D526" s="63"/>
      <c r="E526" s="63"/>
      <c r="F526" s="33" t="n">
        <f aca="false">ROUND(D526*E526,0)</f>
        <v>0</v>
      </c>
    </row>
    <row r="527" s="29" customFormat="true" ht="24" hidden="false" customHeight="false" outlineLevel="0" collapsed="false">
      <c r="A527" s="31" t="s">
        <v>6746</v>
      </c>
      <c r="B527" s="32" t="s">
        <v>6222</v>
      </c>
      <c r="C527" s="33" t="s">
        <v>93</v>
      </c>
      <c r="D527" s="27"/>
      <c r="E527" s="27"/>
      <c r="F527" s="33" t="n">
        <f aca="false">ROUND(D527*E527,0)</f>
        <v>0</v>
      </c>
      <c r="J527" s="30"/>
    </row>
    <row r="528" customFormat="false" ht="19.5" hidden="false" customHeight="false" outlineLevel="0" collapsed="false">
      <c r="A528" s="31" t="s">
        <v>6747</v>
      </c>
      <c r="B528" s="32" t="s">
        <v>6224</v>
      </c>
      <c r="C528" s="33" t="s">
        <v>93</v>
      </c>
      <c r="D528" s="63"/>
      <c r="E528" s="63"/>
      <c r="F528" s="33" t="n">
        <f aca="false">ROUND(D528*E528,0)</f>
        <v>0</v>
      </c>
    </row>
    <row r="529" s="29" customFormat="true" ht="24" hidden="false" customHeight="false" outlineLevel="0" collapsed="false">
      <c r="A529" s="31" t="s">
        <v>6748</v>
      </c>
      <c r="B529" s="32" t="s">
        <v>6226</v>
      </c>
      <c r="C529" s="33" t="s">
        <v>93</v>
      </c>
      <c r="D529" s="27"/>
      <c r="E529" s="27"/>
      <c r="F529" s="33" t="n">
        <f aca="false">ROUND(D529*E529,0)</f>
        <v>0</v>
      </c>
      <c r="J529" s="30"/>
    </row>
    <row r="530" customFormat="false" ht="24" hidden="false" customHeight="false" outlineLevel="0" collapsed="false">
      <c r="A530" s="31" t="s">
        <v>6749</v>
      </c>
      <c r="B530" s="32" t="s">
        <v>6228</v>
      </c>
      <c r="C530" s="33" t="s">
        <v>93</v>
      </c>
      <c r="D530" s="63"/>
      <c r="E530" s="63"/>
      <c r="F530" s="33" t="n">
        <f aca="false">ROUND(D530*E530,0)</f>
        <v>0</v>
      </c>
    </row>
    <row r="531" customFormat="false" ht="24" hidden="false" customHeight="false" outlineLevel="0" collapsed="false">
      <c r="A531" s="31" t="s">
        <v>6750</v>
      </c>
      <c r="B531" s="32" t="s">
        <v>6230</v>
      </c>
      <c r="C531" s="33" t="s">
        <v>93</v>
      </c>
      <c r="D531" s="63"/>
      <c r="E531" s="63"/>
      <c r="F531" s="33" t="n">
        <f aca="false">ROUND(D531*E531,0)</f>
        <v>0</v>
      </c>
    </row>
    <row r="532" s="29" customFormat="true" ht="24" hidden="false" customHeight="false" outlineLevel="0" collapsed="false">
      <c r="A532" s="31" t="s">
        <v>6751</v>
      </c>
      <c r="B532" s="32" t="s">
        <v>6232</v>
      </c>
      <c r="C532" s="33" t="s">
        <v>93</v>
      </c>
      <c r="D532" s="27"/>
      <c r="E532" s="27"/>
      <c r="F532" s="33" t="n">
        <f aca="false">ROUND(D532*E532,0)</f>
        <v>0</v>
      </c>
      <c r="J532" s="30"/>
    </row>
    <row r="533" s="29" customFormat="true" ht="19.5" hidden="false" customHeight="false" outlineLevel="0" collapsed="false">
      <c r="A533" s="31" t="s">
        <v>6752</v>
      </c>
      <c r="B533" s="32" t="s">
        <v>6234</v>
      </c>
      <c r="C533" s="33" t="s">
        <v>93</v>
      </c>
      <c r="D533" s="27"/>
      <c r="E533" s="27"/>
      <c r="F533" s="33" t="n">
        <f aca="false">ROUND(D533*E533,0)</f>
        <v>0</v>
      </c>
      <c r="J533" s="30"/>
    </row>
    <row r="534" customFormat="false" ht="24" hidden="false" customHeight="false" outlineLevel="0" collapsed="false">
      <c r="A534" s="31" t="s">
        <v>6753</v>
      </c>
      <c r="B534" s="32" t="s">
        <v>6236</v>
      </c>
      <c r="C534" s="33" t="s">
        <v>93</v>
      </c>
      <c r="D534" s="63"/>
      <c r="E534" s="63"/>
      <c r="F534" s="33" t="n">
        <f aca="false">ROUND(D534*E534,0)</f>
        <v>0</v>
      </c>
    </row>
    <row r="535" customFormat="false" ht="19.5" hidden="false" customHeight="false" outlineLevel="0" collapsed="false">
      <c r="A535" s="31" t="s">
        <v>6754</v>
      </c>
      <c r="B535" s="32" t="s">
        <v>6238</v>
      </c>
      <c r="C535" s="33" t="s">
        <v>93</v>
      </c>
      <c r="D535" s="63"/>
      <c r="E535" s="63"/>
      <c r="F535" s="33" t="n">
        <f aca="false">ROUND(D535*E535,0)</f>
        <v>0</v>
      </c>
    </row>
    <row r="536" s="29" customFormat="true" ht="19.5" hidden="false" customHeight="false" outlineLevel="0" collapsed="false">
      <c r="A536" s="31" t="s">
        <v>6755</v>
      </c>
      <c r="B536" s="32" t="s">
        <v>6240</v>
      </c>
      <c r="C536" s="33" t="s">
        <v>93</v>
      </c>
      <c r="D536" s="27"/>
      <c r="E536" s="27"/>
      <c r="F536" s="33" t="n">
        <f aca="false">ROUND(D536*E536,0)</f>
        <v>0</v>
      </c>
      <c r="J536" s="30"/>
    </row>
    <row r="537" customFormat="false" ht="19.5" hidden="false" customHeight="false" outlineLevel="0" collapsed="false">
      <c r="A537" s="31" t="s">
        <v>6756</v>
      </c>
      <c r="B537" s="32" t="s">
        <v>6242</v>
      </c>
      <c r="C537" s="33" t="s">
        <v>93</v>
      </c>
      <c r="D537" s="63"/>
      <c r="E537" s="63"/>
      <c r="F537" s="33" t="n">
        <f aca="false">ROUND(D537*E537,0)</f>
        <v>0</v>
      </c>
    </row>
    <row r="538" customFormat="false" ht="24" hidden="false" customHeight="false" outlineLevel="0" collapsed="false">
      <c r="A538" s="31" t="s">
        <v>6757</v>
      </c>
      <c r="B538" s="32" t="s">
        <v>6244</v>
      </c>
      <c r="C538" s="33" t="s">
        <v>93</v>
      </c>
      <c r="D538" s="63"/>
      <c r="E538" s="63"/>
      <c r="F538" s="33" t="n">
        <f aca="false">ROUND(D538*E538,0)</f>
        <v>0</v>
      </c>
    </row>
    <row r="539" s="29" customFormat="true" ht="24" hidden="false" customHeight="false" outlineLevel="0" collapsed="false">
      <c r="A539" s="31" t="s">
        <v>6758</v>
      </c>
      <c r="B539" s="32" t="s">
        <v>6246</v>
      </c>
      <c r="C539" s="33" t="s">
        <v>93</v>
      </c>
      <c r="D539" s="27"/>
      <c r="E539" s="27"/>
      <c r="F539" s="33" t="n">
        <f aca="false">ROUND(D539*E539,0)</f>
        <v>0</v>
      </c>
      <c r="J539" s="30"/>
    </row>
    <row r="540" s="29" customFormat="true" ht="24" hidden="false" customHeight="false" outlineLevel="0" collapsed="false">
      <c r="A540" s="31" t="s">
        <v>6759</v>
      </c>
      <c r="B540" s="32" t="s">
        <v>6248</v>
      </c>
      <c r="C540" s="33" t="s">
        <v>93</v>
      </c>
      <c r="D540" s="27"/>
      <c r="E540" s="27"/>
      <c r="F540" s="33" t="n">
        <f aca="false">ROUND(D540*E540,0)</f>
        <v>0</v>
      </c>
      <c r="J540" s="30"/>
    </row>
    <row r="541" customFormat="false" ht="24" hidden="false" customHeight="false" outlineLevel="0" collapsed="false">
      <c r="A541" s="31" t="s">
        <v>6760</v>
      </c>
      <c r="B541" s="32" t="s">
        <v>6250</v>
      </c>
      <c r="C541" s="33" t="s">
        <v>93</v>
      </c>
      <c r="D541" s="63"/>
      <c r="E541" s="63"/>
      <c r="F541" s="33" t="n">
        <f aca="false">ROUND(D541*E541,0)</f>
        <v>0</v>
      </c>
    </row>
    <row r="542" customFormat="false" ht="19.5" hidden="false" customHeight="false" outlineLevel="0" collapsed="false">
      <c r="A542" s="31" t="s">
        <v>6761</v>
      </c>
      <c r="B542" s="32" t="s">
        <v>6252</v>
      </c>
      <c r="C542" s="33" t="s">
        <v>93</v>
      </c>
      <c r="D542" s="63"/>
      <c r="E542" s="63"/>
      <c r="F542" s="33" t="n">
        <f aca="false">ROUND(D542*E542,0)</f>
        <v>0</v>
      </c>
    </row>
    <row r="543" s="29" customFormat="true" ht="19.5" hidden="false" customHeight="false" outlineLevel="0" collapsed="false">
      <c r="A543" s="31" t="s">
        <v>6762</v>
      </c>
      <c r="B543" s="32" t="s">
        <v>6254</v>
      </c>
      <c r="C543" s="33" t="s">
        <v>93</v>
      </c>
      <c r="D543" s="27"/>
      <c r="E543" s="27"/>
      <c r="F543" s="33" t="n">
        <f aca="false">ROUND(D543*E543,0)</f>
        <v>0</v>
      </c>
      <c r="J543" s="30"/>
    </row>
    <row r="544" customFormat="false" ht="24" hidden="false" customHeight="false" outlineLevel="0" collapsed="false">
      <c r="A544" s="31" t="s">
        <v>6763</v>
      </c>
      <c r="B544" s="32" t="s">
        <v>6256</v>
      </c>
      <c r="C544" s="33" t="s">
        <v>93</v>
      </c>
      <c r="D544" s="63"/>
      <c r="E544" s="63"/>
      <c r="F544" s="33" t="n">
        <f aca="false">ROUND(D544*E544,0)</f>
        <v>0</v>
      </c>
    </row>
    <row r="545" customFormat="false" ht="19.5" hidden="false" customHeight="false" outlineLevel="0" collapsed="false">
      <c r="A545" s="31" t="s">
        <v>6764</v>
      </c>
      <c r="B545" s="32" t="s">
        <v>6258</v>
      </c>
      <c r="C545" s="33" t="s">
        <v>93</v>
      </c>
      <c r="D545" s="63"/>
      <c r="E545" s="63"/>
      <c r="F545" s="33" t="n">
        <f aca="false">ROUND(D545*E545,0)</f>
        <v>0</v>
      </c>
    </row>
    <row r="546" s="29" customFormat="true" ht="19.5" hidden="false" customHeight="false" outlineLevel="0" collapsed="false">
      <c r="A546" s="31" t="s">
        <v>6765</v>
      </c>
      <c r="B546" s="32" t="s">
        <v>6260</v>
      </c>
      <c r="C546" s="33" t="s">
        <v>93</v>
      </c>
      <c r="D546" s="27"/>
      <c r="E546" s="27"/>
      <c r="F546" s="33" t="n">
        <f aca="false">ROUND(D546*E546,0)</f>
        <v>0</v>
      </c>
      <c r="J546" s="30"/>
    </row>
    <row r="547" s="29" customFormat="true" ht="19.5" hidden="false" customHeight="false" outlineLevel="0" collapsed="false">
      <c r="A547" s="31" t="s">
        <v>6766</v>
      </c>
      <c r="B547" s="32" t="s">
        <v>6262</v>
      </c>
      <c r="C547" s="33" t="s">
        <v>93</v>
      </c>
      <c r="D547" s="27"/>
      <c r="E547" s="27"/>
      <c r="F547" s="33" t="n">
        <f aca="false">ROUND(D547*E547,0)</f>
        <v>0</v>
      </c>
      <c r="J547" s="30"/>
    </row>
    <row r="548" customFormat="false" ht="19.5" hidden="false" customHeight="false" outlineLevel="0" collapsed="false">
      <c r="A548" s="31" t="s">
        <v>6767</v>
      </c>
      <c r="B548" s="32" t="s">
        <v>6264</v>
      </c>
      <c r="C548" s="33" t="s">
        <v>93</v>
      </c>
      <c r="D548" s="63"/>
      <c r="E548" s="63"/>
      <c r="F548" s="33" t="n">
        <f aca="false">ROUND(D548*E548,0)</f>
        <v>0</v>
      </c>
    </row>
    <row r="549" customFormat="false" ht="19.5" hidden="false" customHeight="false" outlineLevel="0" collapsed="false">
      <c r="A549" s="31" t="s">
        <v>6768</v>
      </c>
      <c r="B549" s="32" t="s">
        <v>6266</v>
      </c>
      <c r="C549" s="33" t="s">
        <v>93</v>
      </c>
      <c r="D549" s="63"/>
      <c r="E549" s="63"/>
      <c r="F549" s="33" t="n">
        <f aca="false">ROUND(D549*E549,0)</f>
        <v>0</v>
      </c>
    </row>
    <row r="550" customFormat="false" ht="24" hidden="false" customHeight="false" outlineLevel="0" collapsed="false">
      <c r="A550" s="31" t="s">
        <v>6769</v>
      </c>
      <c r="B550" s="32" t="s">
        <v>6268</v>
      </c>
      <c r="C550" s="33" t="s">
        <v>93</v>
      </c>
      <c r="D550" s="63"/>
      <c r="E550" s="63"/>
      <c r="F550" s="33" t="n">
        <f aca="false">ROUND(D550*E550,0)</f>
        <v>0</v>
      </c>
    </row>
    <row r="551" customFormat="false" ht="24" hidden="false" customHeight="false" outlineLevel="0" collapsed="false">
      <c r="A551" s="31" t="s">
        <v>6770</v>
      </c>
      <c r="B551" s="32" t="s">
        <v>6270</v>
      </c>
      <c r="C551" s="33" t="s">
        <v>93</v>
      </c>
      <c r="D551" s="63"/>
      <c r="E551" s="63"/>
      <c r="F551" s="33" t="n">
        <f aca="false">ROUND(D551*E551,0)</f>
        <v>0</v>
      </c>
    </row>
    <row r="552" customFormat="false" ht="19.5" hidden="false" customHeight="false" outlineLevel="0" collapsed="false">
      <c r="A552" s="31" t="s">
        <v>6771</v>
      </c>
      <c r="B552" s="32" t="s">
        <v>6272</v>
      </c>
      <c r="C552" s="33" t="s">
        <v>93</v>
      </c>
      <c r="D552" s="63"/>
      <c r="E552" s="63"/>
      <c r="F552" s="33" t="n">
        <f aca="false">ROUND(D552*E552,0)</f>
        <v>0</v>
      </c>
    </row>
    <row r="553" s="29" customFormat="true" ht="19.5" hidden="false" customHeight="false" outlineLevel="0" collapsed="false">
      <c r="A553" s="31" t="s">
        <v>6772</v>
      </c>
      <c r="B553" s="32" t="s">
        <v>6274</v>
      </c>
      <c r="C553" s="33" t="s">
        <v>93</v>
      </c>
      <c r="D553" s="27"/>
      <c r="E553" s="27"/>
      <c r="F553" s="33" t="n">
        <f aca="false">ROUND(D553*E553,0)</f>
        <v>0</v>
      </c>
      <c r="J553" s="30"/>
    </row>
    <row r="554" customFormat="false" ht="19.5" hidden="false" customHeight="false" outlineLevel="0" collapsed="false">
      <c r="A554" s="31" t="s">
        <v>6773</v>
      </c>
      <c r="B554" s="32" t="s">
        <v>6276</v>
      </c>
      <c r="C554" s="33" t="s">
        <v>93</v>
      </c>
      <c r="D554" s="63"/>
      <c r="E554" s="63"/>
      <c r="F554" s="33" t="n">
        <f aca="false">ROUND(D554*E554,0)</f>
        <v>0</v>
      </c>
    </row>
    <row r="555" customFormat="false" ht="19.5" hidden="false" customHeight="false" outlineLevel="0" collapsed="false">
      <c r="A555" s="31" t="s">
        <v>6774</v>
      </c>
      <c r="B555" s="32" t="s">
        <v>6278</v>
      </c>
      <c r="C555" s="33" t="s">
        <v>93</v>
      </c>
      <c r="D555" s="63"/>
      <c r="E555" s="63"/>
      <c r="F555" s="33" t="n">
        <f aca="false">ROUND(D555*E555,0)</f>
        <v>0</v>
      </c>
    </row>
    <row r="556" customFormat="false" ht="24" hidden="false" customHeight="false" outlineLevel="0" collapsed="false">
      <c r="A556" s="31" t="s">
        <v>6775</v>
      </c>
      <c r="B556" s="32" t="s">
        <v>6280</v>
      </c>
      <c r="C556" s="33" t="s">
        <v>93</v>
      </c>
      <c r="D556" s="63"/>
      <c r="E556" s="63"/>
      <c r="F556" s="33" t="n">
        <f aca="false">ROUND(D556*E556,0)</f>
        <v>0</v>
      </c>
    </row>
    <row r="557" customFormat="false" ht="24" hidden="false" customHeight="false" outlineLevel="0" collapsed="false">
      <c r="A557" s="31" t="s">
        <v>6776</v>
      </c>
      <c r="B557" s="32" t="s">
        <v>6282</v>
      </c>
      <c r="C557" s="33" t="s">
        <v>93</v>
      </c>
      <c r="D557" s="63"/>
      <c r="E557" s="63"/>
      <c r="F557" s="33" t="n">
        <f aca="false">ROUND(D557*E557,0)</f>
        <v>0</v>
      </c>
    </row>
    <row r="558" customFormat="false" ht="24" hidden="false" customHeight="false" outlineLevel="0" collapsed="false">
      <c r="A558" s="31" t="s">
        <v>6777</v>
      </c>
      <c r="B558" s="32" t="s">
        <v>6284</v>
      </c>
      <c r="C558" s="33" t="s">
        <v>93</v>
      </c>
      <c r="D558" s="63"/>
      <c r="E558" s="63"/>
      <c r="F558" s="33" t="n">
        <f aca="false">ROUND(D558*E558,0)</f>
        <v>0</v>
      </c>
    </row>
    <row r="559" s="29" customFormat="true" ht="19.5" hidden="false" customHeight="false" outlineLevel="0" collapsed="false">
      <c r="A559" s="31" t="s">
        <v>6778</v>
      </c>
      <c r="B559" s="32" t="s">
        <v>6286</v>
      </c>
      <c r="C559" s="33" t="s">
        <v>93</v>
      </c>
      <c r="D559" s="27"/>
      <c r="E559" s="27"/>
      <c r="F559" s="33" t="n">
        <f aca="false">ROUND(D559*E559,0)</f>
        <v>0</v>
      </c>
      <c r="J559" s="30"/>
    </row>
    <row r="560" customFormat="false" ht="19.5" hidden="false" customHeight="false" outlineLevel="0" collapsed="false">
      <c r="A560" s="31" t="s">
        <v>6779</v>
      </c>
      <c r="B560" s="32" t="s">
        <v>6288</v>
      </c>
      <c r="C560" s="33" t="s">
        <v>93</v>
      </c>
      <c r="D560" s="63"/>
      <c r="E560" s="63"/>
      <c r="F560" s="33" t="n">
        <f aca="false">ROUND(D560*E560,0)</f>
        <v>0</v>
      </c>
    </row>
    <row r="561" customFormat="false" ht="19.5" hidden="false" customHeight="false" outlineLevel="0" collapsed="false">
      <c r="A561" s="31" t="s">
        <v>6780</v>
      </c>
      <c r="B561" s="32" t="s">
        <v>6290</v>
      </c>
      <c r="C561" s="33" t="s">
        <v>93</v>
      </c>
      <c r="D561" s="63"/>
      <c r="E561" s="63"/>
      <c r="F561" s="33" t="n">
        <f aca="false">ROUND(D561*E561,0)</f>
        <v>0</v>
      </c>
    </row>
    <row r="562" customFormat="false" ht="19.5" hidden="false" customHeight="false" outlineLevel="0" collapsed="false">
      <c r="A562" s="31" t="s">
        <v>6781</v>
      </c>
      <c r="B562" s="32" t="s">
        <v>6292</v>
      </c>
      <c r="C562" s="33" t="s">
        <v>93</v>
      </c>
      <c r="D562" s="63"/>
      <c r="E562" s="63"/>
      <c r="F562" s="33" t="n">
        <f aca="false">ROUND(D562*E562,0)</f>
        <v>0</v>
      </c>
    </row>
    <row r="563" customFormat="false" ht="24" hidden="false" customHeight="false" outlineLevel="0" collapsed="false">
      <c r="A563" s="31" t="s">
        <v>6782</v>
      </c>
      <c r="B563" s="32" t="s">
        <v>6294</v>
      </c>
      <c r="C563" s="33" t="s">
        <v>93</v>
      </c>
      <c r="D563" s="63"/>
      <c r="E563" s="63"/>
      <c r="F563" s="33" t="n">
        <f aca="false">ROUND(D563*E563,0)</f>
        <v>0</v>
      </c>
    </row>
    <row r="564" customFormat="false" ht="24" hidden="false" customHeight="false" outlineLevel="0" collapsed="false">
      <c r="A564" s="31" t="s">
        <v>6783</v>
      </c>
      <c r="B564" s="32" t="s">
        <v>6296</v>
      </c>
      <c r="C564" s="33" t="s">
        <v>93</v>
      </c>
      <c r="D564" s="63"/>
      <c r="E564" s="63"/>
      <c r="F564" s="33" t="n">
        <f aca="false">ROUND(D564*E564,0)</f>
        <v>0</v>
      </c>
    </row>
    <row r="565" customFormat="false" ht="24" hidden="false" customHeight="false" outlineLevel="0" collapsed="false">
      <c r="A565" s="31" t="s">
        <v>6784</v>
      </c>
      <c r="B565" s="32" t="s">
        <v>6298</v>
      </c>
      <c r="C565" s="33" t="s">
        <v>93</v>
      </c>
      <c r="D565" s="63"/>
      <c r="E565" s="63"/>
      <c r="F565" s="33" t="n">
        <f aca="false">ROUND(D565*E565,0)</f>
        <v>0</v>
      </c>
    </row>
    <row r="566" customFormat="false" ht="24" hidden="false" customHeight="false" outlineLevel="0" collapsed="false">
      <c r="A566" s="31" t="s">
        <v>6785</v>
      </c>
      <c r="B566" s="32" t="s">
        <v>6300</v>
      </c>
      <c r="C566" s="33" t="s">
        <v>93</v>
      </c>
      <c r="D566" s="63"/>
      <c r="E566" s="63"/>
      <c r="F566" s="33" t="n">
        <f aca="false">ROUND(D566*E566,0)</f>
        <v>0</v>
      </c>
    </row>
    <row r="567" customFormat="false" ht="19.5" hidden="false" customHeight="false" outlineLevel="0" collapsed="false">
      <c r="A567" s="31" t="s">
        <v>6786</v>
      </c>
      <c r="B567" s="32" t="s">
        <v>6302</v>
      </c>
      <c r="C567" s="33" t="s">
        <v>93</v>
      </c>
      <c r="D567" s="63"/>
      <c r="E567" s="63"/>
      <c r="F567" s="33" t="n">
        <f aca="false">ROUND(D567*E567,0)</f>
        <v>0</v>
      </c>
    </row>
    <row r="568" customFormat="false" ht="19.5" hidden="false" customHeight="false" outlineLevel="0" collapsed="false">
      <c r="A568" s="31" t="s">
        <v>6787</v>
      </c>
      <c r="B568" s="32" t="s">
        <v>6304</v>
      </c>
      <c r="C568" s="33" t="s">
        <v>93</v>
      </c>
      <c r="D568" s="63"/>
      <c r="E568" s="63"/>
      <c r="F568" s="33" t="n">
        <f aca="false">ROUND(D568*E568,0)</f>
        <v>0</v>
      </c>
    </row>
    <row r="569" customFormat="false" ht="19.5" hidden="false" customHeight="false" outlineLevel="0" collapsed="false">
      <c r="A569" s="31" t="s">
        <v>6788</v>
      </c>
      <c r="B569" s="32" t="s">
        <v>6306</v>
      </c>
      <c r="C569" s="33" t="s">
        <v>93</v>
      </c>
      <c r="D569" s="63"/>
      <c r="E569" s="63"/>
      <c r="F569" s="33" t="n">
        <f aca="false">ROUND(D569*E569,0)</f>
        <v>0</v>
      </c>
    </row>
    <row r="570" customFormat="false" ht="19.5" hidden="false" customHeight="false" outlineLevel="0" collapsed="false">
      <c r="A570" s="31" t="s">
        <v>6789</v>
      </c>
      <c r="B570" s="32" t="s">
        <v>6308</v>
      </c>
      <c r="C570" s="33" t="s">
        <v>93</v>
      </c>
      <c r="D570" s="63"/>
      <c r="E570" s="63"/>
      <c r="F570" s="33" t="n">
        <f aca="false">ROUND(D570*E570,0)</f>
        <v>0</v>
      </c>
    </row>
    <row r="571" customFormat="false" ht="19.5" hidden="false" customHeight="false" outlineLevel="0" collapsed="false">
      <c r="A571" s="31" t="s">
        <v>6790</v>
      </c>
      <c r="B571" s="32" t="s">
        <v>6310</v>
      </c>
      <c r="C571" s="33" t="s">
        <v>93</v>
      </c>
      <c r="D571" s="63"/>
      <c r="E571" s="63"/>
      <c r="F571" s="33" t="n">
        <f aca="false">ROUND(D571*E571,0)</f>
        <v>0</v>
      </c>
    </row>
    <row r="572" customFormat="false" ht="19.5" hidden="false" customHeight="false" outlineLevel="0" collapsed="false">
      <c r="A572" s="31" t="s">
        <v>6791</v>
      </c>
      <c r="B572" s="32" t="s">
        <v>6312</v>
      </c>
      <c r="C572" s="33" t="s">
        <v>93</v>
      </c>
      <c r="D572" s="63"/>
      <c r="E572" s="63"/>
      <c r="F572" s="33" t="n">
        <f aca="false">ROUND(D572*E572,0)</f>
        <v>0</v>
      </c>
    </row>
    <row r="573" customFormat="false" ht="19.5" hidden="false" customHeight="false" outlineLevel="0" collapsed="false">
      <c r="A573" s="31" t="s">
        <v>6792</v>
      </c>
      <c r="B573" s="32" t="s">
        <v>6314</v>
      </c>
      <c r="C573" s="33" t="s">
        <v>93</v>
      </c>
      <c r="D573" s="63"/>
      <c r="E573" s="63"/>
      <c r="F573" s="33" t="n">
        <f aca="false">ROUND(D573*E573,0)</f>
        <v>0</v>
      </c>
    </row>
    <row r="574" customFormat="false" ht="24" hidden="false" customHeight="false" outlineLevel="0" collapsed="false">
      <c r="A574" s="31" t="s">
        <v>6793</v>
      </c>
      <c r="B574" s="32" t="s">
        <v>6316</v>
      </c>
      <c r="C574" s="33" t="s">
        <v>93</v>
      </c>
      <c r="D574" s="63"/>
      <c r="E574" s="63"/>
      <c r="F574" s="33" t="n">
        <f aca="false">ROUND(D574*E574,0)</f>
        <v>0</v>
      </c>
    </row>
    <row r="575" customFormat="false" ht="19.5" hidden="false" customHeight="false" outlineLevel="0" collapsed="false">
      <c r="A575" s="31" t="s">
        <v>6794</v>
      </c>
      <c r="B575" s="32" t="s">
        <v>6318</v>
      </c>
      <c r="C575" s="33" t="s">
        <v>93</v>
      </c>
      <c r="D575" s="63"/>
      <c r="E575" s="63"/>
      <c r="F575" s="33" t="n">
        <f aca="false">ROUND(D575*E575,0)</f>
        <v>0</v>
      </c>
    </row>
    <row r="576" customFormat="false" ht="19.5" hidden="false" customHeight="false" outlineLevel="0" collapsed="false">
      <c r="A576" s="31" t="s">
        <v>6795</v>
      </c>
      <c r="B576" s="32" t="s">
        <v>6320</v>
      </c>
      <c r="C576" s="33" t="s">
        <v>93</v>
      </c>
      <c r="D576" s="63"/>
      <c r="E576" s="63"/>
      <c r="F576" s="33" t="n">
        <f aca="false">ROUND(D576*E576,0)</f>
        <v>0</v>
      </c>
    </row>
    <row r="577" customFormat="false" ht="24" hidden="false" customHeight="false" outlineLevel="0" collapsed="false">
      <c r="A577" s="31" t="s">
        <v>6796</v>
      </c>
      <c r="B577" s="32" t="s">
        <v>6322</v>
      </c>
      <c r="C577" s="33" t="s">
        <v>93</v>
      </c>
      <c r="D577" s="63"/>
      <c r="E577" s="63"/>
      <c r="F577" s="33" t="n">
        <f aca="false">ROUND(D577*E577,0)</f>
        <v>0</v>
      </c>
    </row>
    <row r="578" customFormat="false" ht="19.5" hidden="false" customHeight="false" outlineLevel="0" collapsed="false">
      <c r="A578" s="31" t="s">
        <v>6797</v>
      </c>
      <c r="B578" s="32" t="s">
        <v>6324</v>
      </c>
      <c r="C578" s="33" t="s">
        <v>93</v>
      </c>
      <c r="D578" s="63"/>
      <c r="E578" s="63"/>
      <c r="F578" s="33" t="n">
        <f aca="false">ROUND(D578*E578,0)</f>
        <v>0</v>
      </c>
    </row>
    <row r="579" customFormat="false" ht="24" hidden="false" customHeight="false" outlineLevel="0" collapsed="false">
      <c r="A579" s="31" t="s">
        <v>6798</v>
      </c>
      <c r="B579" s="32" t="s">
        <v>6326</v>
      </c>
      <c r="C579" s="33" t="s">
        <v>93</v>
      </c>
      <c r="D579" s="63"/>
      <c r="E579" s="63"/>
      <c r="F579" s="33" t="n">
        <f aca="false">ROUND(D579*E579,0)</f>
        <v>0</v>
      </c>
    </row>
    <row r="580" customFormat="false" ht="19.5" hidden="false" customHeight="false" outlineLevel="0" collapsed="false">
      <c r="A580" s="31" t="s">
        <v>6799</v>
      </c>
      <c r="B580" s="32" t="s">
        <v>6328</v>
      </c>
      <c r="C580" s="33" t="s">
        <v>93</v>
      </c>
      <c r="D580" s="63"/>
      <c r="E580" s="63"/>
      <c r="F580" s="33" t="n">
        <f aca="false">ROUND(D580*E580,0)</f>
        <v>0</v>
      </c>
    </row>
    <row r="581" customFormat="false" ht="36" hidden="false" customHeight="false" outlineLevel="0" collapsed="false">
      <c r="A581" s="31" t="s">
        <v>6800</v>
      </c>
      <c r="B581" s="32" t="s">
        <v>6330</v>
      </c>
      <c r="C581" s="33" t="s">
        <v>93</v>
      </c>
      <c r="D581" s="63"/>
      <c r="E581" s="63"/>
      <c r="F581" s="33" t="n">
        <f aca="false">ROUND(D581*E581,0)</f>
        <v>0</v>
      </c>
    </row>
    <row r="582" customFormat="false" ht="19.5" hidden="false" customHeight="false" outlineLevel="0" collapsed="false">
      <c r="A582" s="31" t="s">
        <v>6801</v>
      </c>
      <c r="B582" s="32" t="s">
        <v>6332</v>
      </c>
      <c r="C582" s="33" t="s">
        <v>93</v>
      </c>
      <c r="D582" s="63"/>
      <c r="E582" s="63"/>
      <c r="F582" s="33" t="n">
        <f aca="false">ROUND(D582*E582,0)</f>
        <v>0</v>
      </c>
    </row>
    <row r="583" customFormat="false" ht="19.5" hidden="false" customHeight="false" outlineLevel="0" collapsed="false">
      <c r="A583" s="25" t="s">
        <v>6802</v>
      </c>
      <c r="B583" s="26" t="s">
        <v>6803</v>
      </c>
      <c r="C583" s="33"/>
      <c r="D583" s="63"/>
      <c r="E583" s="63"/>
      <c r="F583" s="33" t="n">
        <f aca="false">ROUND(D583*E583,0)</f>
        <v>0</v>
      </c>
    </row>
    <row r="584" customFormat="false" ht="19.5" hidden="false" customHeight="false" outlineLevel="0" collapsed="false">
      <c r="A584" s="31" t="s">
        <v>6804</v>
      </c>
      <c r="B584" s="32" t="s">
        <v>6204</v>
      </c>
      <c r="C584" s="33" t="s">
        <v>93</v>
      </c>
      <c r="D584" s="63"/>
      <c r="E584" s="63"/>
      <c r="F584" s="33" t="n">
        <f aca="false">ROUND(D584*E584,0)</f>
        <v>0</v>
      </c>
    </row>
    <row r="585" customFormat="false" ht="24" hidden="false" customHeight="false" outlineLevel="0" collapsed="false">
      <c r="A585" s="31" t="s">
        <v>6805</v>
      </c>
      <c r="B585" s="32" t="s">
        <v>6206</v>
      </c>
      <c r="C585" s="33" t="s">
        <v>93</v>
      </c>
      <c r="D585" s="63"/>
      <c r="E585" s="63"/>
      <c r="F585" s="33" t="n">
        <f aca="false">ROUND(D585*E585,0)</f>
        <v>0</v>
      </c>
    </row>
    <row r="586" s="29" customFormat="true" ht="24" hidden="false" customHeight="false" outlineLevel="0" collapsed="false">
      <c r="A586" s="31" t="s">
        <v>6806</v>
      </c>
      <c r="B586" s="32" t="s">
        <v>6208</v>
      </c>
      <c r="C586" s="33" t="s">
        <v>93</v>
      </c>
      <c r="D586" s="27"/>
      <c r="E586" s="27"/>
      <c r="F586" s="33" t="n">
        <f aca="false">ROUND(D586*E586,0)</f>
        <v>0</v>
      </c>
      <c r="J586" s="30"/>
    </row>
    <row r="587" s="29" customFormat="true" ht="24" hidden="false" customHeight="false" outlineLevel="0" collapsed="false">
      <c r="A587" s="31" t="s">
        <v>6807</v>
      </c>
      <c r="B587" s="32" t="s">
        <v>6210</v>
      </c>
      <c r="C587" s="33" t="s">
        <v>93</v>
      </c>
      <c r="D587" s="27"/>
      <c r="E587" s="27"/>
      <c r="F587" s="33" t="n">
        <f aca="false">ROUND(D587*E587,0)</f>
        <v>0</v>
      </c>
      <c r="J587" s="30"/>
    </row>
    <row r="588" s="29" customFormat="true" ht="19.5" hidden="false" customHeight="false" outlineLevel="0" collapsed="false">
      <c r="A588" s="31" t="s">
        <v>6808</v>
      </c>
      <c r="B588" s="32" t="s">
        <v>6212</v>
      </c>
      <c r="C588" s="33" t="s">
        <v>93</v>
      </c>
      <c r="D588" s="27"/>
      <c r="E588" s="27"/>
      <c r="F588" s="33" t="n">
        <f aca="false">ROUND(D588*E588,0)</f>
        <v>0</v>
      </c>
      <c r="J588" s="30"/>
    </row>
    <row r="589" customFormat="false" ht="24" hidden="false" customHeight="false" outlineLevel="0" collapsed="false">
      <c r="A589" s="31" t="s">
        <v>6809</v>
      </c>
      <c r="B589" s="32" t="s">
        <v>6214</v>
      </c>
      <c r="C589" s="33" t="s">
        <v>93</v>
      </c>
      <c r="D589" s="63"/>
      <c r="E589" s="63"/>
      <c r="F589" s="33" t="n">
        <f aca="false">ROUND(D589*E589,0)</f>
        <v>0</v>
      </c>
    </row>
    <row r="590" customFormat="false" ht="19.5" hidden="false" customHeight="false" outlineLevel="0" collapsed="false">
      <c r="A590" s="31" t="s">
        <v>6810</v>
      </c>
      <c r="B590" s="32" t="s">
        <v>6216</v>
      </c>
      <c r="C590" s="33" t="s">
        <v>93</v>
      </c>
      <c r="D590" s="63"/>
      <c r="E590" s="63"/>
      <c r="F590" s="33" t="n">
        <f aca="false">ROUND(D590*E590,0)</f>
        <v>0</v>
      </c>
    </row>
    <row r="591" s="29" customFormat="true" ht="24" hidden="false" customHeight="false" outlineLevel="0" collapsed="false">
      <c r="A591" s="31" t="s">
        <v>6811</v>
      </c>
      <c r="B591" s="32" t="s">
        <v>6218</v>
      </c>
      <c r="C591" s="33" t="s">
        <v>93</v>
      </c>
      <c r="D591" s="27"/>
      <c r="E591" s="27"/>
      <c r="F591" s="33" t="n">
        <f aca="false">ROUND(D591*E591,0)</f>
        <v>0</v>
      </c>
      <c r="J591" s="30"/>
    </row>
    <row r="592" customFormat="false" ht="24" hidden="false" customHeight="false" outlineLevel="0" collapsed="false">
      <c r="A592" s="31" t="s">
        <v>6812</v>
      </c>
      <c r="B592" s="32" t="s">
        <v>6220</v>
      </c>
      <c r="C592" s="33" t="s">
        <v>93</v>
      </c>
      <c r="D592" s="63"/>
      <c r="E592" s="63"/>
      <c r="F592" s="33" t="n">
        <f aca="false">ROUND(D592*E592,0)</f>
        <v>0</v>
      </c>
    </row>
    <row r="593" customFormat="false" ht="24" hidden="false" customHeight="false" outlineLevel="0" collapsed="false">
      <c r="A593" s="31" t="s">
        <v>6813</v>
      </c>
      <c r="B593" s="32" t="s">
        <v>6222</v>
      </c>
      <c r="C593" s="33" t="s">
        <v>93</v>
      </c>
      <c r="D593" s="63"/>
      <c r="E593" s="63"/>
      <c r="F593" s="33" t="n">
        <f aca="false">ROUND(D593*E593,0)</f>
        <v>0</v>
      </c>
    </row>
    <row r="594" s="29" customFormat="true" ht="19.5" hidden="false" customHeight="false" outlineLevel="0" collapsed="false">
      <c r="A594" s="31" t="s">
        <v>6814</v>
      </c>
      <c r="B594" s="32" t="s">
        <v>6224</v>
      </c>
      <c r="C594" s="33" t="s">
        <v>93</v>
      </c>
      <c r="D594" s="27"/>
      <c r="E594" s="27"/>
      <c r="F594" s="33" t="n">
        <f aca="false">ROUND(D594*E594,0)</f>
        <v>0</v>
      </c>
      <c r="J594" s="30"/>
    </row>
    <row r="595" s="29" customFormat="true" ht="24" hidden="false" customHeight="false" outlineLevel="0" collapsed="false">
      <c r="A595" s="31" t="s">
        <v>6815</v>
      </c>
      <c r="B595" s="32" t="s">
        <v>6226</v>
      </c>
      <c r="C595" s="33" t="s">
        <v>93</v>
      </c>
      <c r="D595" s="27"/>
      <c r="E595" s="27"/>
      <c r="F595" s="33" t="n">
        <f aca="false">ROUND(D595*E595,0)</f>
        <v>0</v>
      </c>
      <c r="J595" s="30"/>
    </row>
    <row r="596" customFormat="false" ht="24" hidden="false" customHeight="false" outlineLevel="0" collapsed="false">
      <c r="A596" s="31" t="s">
        <v>6816</v>
      </c>
      <c r="B596" s="32" t="s">
        <v>6228</v>
      </c>
      <c r="C596" s="33" t="s">
        <v>93</v>
      </c>
      <c r="D596" s="63"/>
      <c r="E596" s="63"/>
      <c r="F596" s="33" t="n">
        <f aca="false">ROUND(D596*E596,0)</f>
        <v>0</v>
      </c>
    </row>
    <row r="597" customFormat="false" ht="24" hidden="false" customHeight="false" outlineLevel="0" collapsed="false">
      <c r="A597" s="31" t="s">
        <v>6817</v>
      </c>
      <c r="B597" s="32" t="s">
        <v>6230</v>
      </c>
      <c r="C597" s="33" t="s">
        <v>93</v>
      </c>
      <c r="D597" s="63"/>
      <c r="E597" s="63"/>
      <c r="F597" s="33" t="n">
        <f aca="false">ROUND(D597*E597,0)</f>
        <v>0</v>
      </c>
    </row>
    <row r="598" s="29" customFormat="true" ht="24" hidden="false" customHeight="false" outlineLevel="0" collapsed="false">
      <c r="A598" s="31" t="s">
        <v>6818</v>
      </c>
      <c r="B598" s="32" t="s">
        <v>6232</v>
      </c>
      <c r="C598" s="33" t="s">
        <v>93</v>
      </c>
      <c r="D598" s="27"/>
      <c r="E598" s="27"/>
      <c r="F598" s="33" t="n">
        <f aca="false">ROUND(D598*E598,0)</f>
        <v>0</v>
      </c>
      <c r="J598" s="30"/>
    </row>
    <row r="599" customFormat="false" ht="19.5" hidden="false" customHeight="false" outlineLevel="0" collapsed="false">
      <c r="A599" s="31" t="s">
        <v>6819</v>
      </c>
      <c r="B599" s="32" t="s">
        <v>6234</v>
      </c>
      <c r="C599" s="33" t="s">
        <v>93</v>
      </c>
      <c r="D599" s="63"/>
      <c r="E599" s="63"/>
      <c r="F599" s="33" t="n">
        <f aca="false">ROUND(D599*E599,0)</f>
        <v>0</v>
      </c>
    </row>
    <row r="600" customFormat="false" ht="24" hidden="false" customHeight="false" outlineLevel="0" collapsed="false">
      <c r="A600" s="31" t="s">
        <v>6820</v>
      </c>
      <c r="B600" s="32" t="s">
        <v>6236</v>
      </c>
      <c r="C600" s="33" t="s">
        <v>93</v>
      </c>
      <c r="D600" s="63"/>
      <c r="E600" s="63"/>
      <c r="F600" s="33" t="n">
        <f aca="false">ROUND(D600*E600,0)</f>
        <v>0</v>
      </c>
    </row>
    <row r="601" s="29" customFormat="true" ht="19.5" hidden="false" customHeight="false" outlineLevel="0" collapsed="false">
      <c r="A601" s="31" t="s">
        <v>6821</v>
      </c>
      <c r="B601" s="32" t="s">
        <v>6238</v>
      </c>
      <c r="C601" s="33" t="s">
        <v>93</v>
      </c>
      <c r="D601" s="27"/>
      <c r="E601" s="27"/>
      <c r="F601" s="33" t="n">
        <f aca="false">ROUND(D601*E601,0)</f>
        <v>0</v>
      </c>
      <c r="J601" s="30"/>
    </row>
    <row r="602" customFormat="false" ht="19.5" hidden="false" customHeight="false" outlineLevel="0" collapsed="false">
      <c r="A602" s="31" t="s">
        <v>6822</v>
      </c>
      <c r="B602" s="32" t="s">
        <v>6240</v>
      </c>
      <c r="C602" s="33" t="s">
        <v>93</v>
      </c>
      <c r="D602" s="63"/>
      <c r="E602" s="63"/>
      <c r="F602" s="33" t="n">
        <f aca="false">ROUND(D602*E602,0)</f>
        <v>0</v>
      </c>
    </row>
    <row r="603" customFormat="false" ht="19.5" hidden="false" customHeight="false" outlineLevel="0" collapsed="false">
      <c r="A603" s="31" t="s">
        <v>6823</v>
      </c>
      <c r="B603" s="32" t="s">
        <v>6242</v>
      </c>
      <c r="C603" s="33" t="s">
        <v>93</v>
      </c>
      <c r="D603" s="63"/>
      <c r="E603" s="63"/>
      <c r="F603" s="33" t="n">
        <f aca="false">ROUND(D603*E603,0)</f>
        <v>0</v>
      </c>
    </row>
    <row r="604" s="29" customFormat="true" ht="24" hidden="false" customHeight="false" outlineLevel="0" collapsed="false">
      <c r="A604" s="31" t="s">
        <v>6824</v>
      </c>
      <c r="B604" s="32" t="s">
        <v>6244</v>
      </c>
      <c r="C604" s="33" t="s">
        <v>93</v>
      </c>
      <c r="D604" s="27"/>
      <c r="E604" s="27"/>
      <c r="F604" s="33" t="n">
        <f aca="false">ROUND(D604*E604,0)</f>
        <v>0</v>
      </c>
      <c r="J604" s="30"/>
    </row>
    <row r="605" s="29" customFormat="true" ht="24" hidden="false" customHeight="false" outlineLevel="0" collapsed="false">
      <c r="A605" s="31" t="s">
        <v>6825</v>
      </c>
      <c r="B605" s="32" t="s">
        <v>6246</v>
      </c>
      <c r="C605" s="33" t="s">
        <v>93</v>
      </c>
      <c r="D605" s="27"/>
      <c r="E605" s="27"/>
      <c r="F605" s="33" t="n">
        <f aca="false">ROUND(D605*E605,0)</f>
        <v>0</v>
      </c>
      <c r="J605" s="30"/>
    </row>
    <row r="606" customFormat="false" ht="24" hidden="false" customHeight="false" outlineLevel="0" collapsed="false">
      <c r="A606" s="31" t="s">
        <v>6826</v>
      </c>
      <c r="B606" s="32" t="s">
        <v>6248</v>
      </c>
      <c r="C606" s="33" t="s">
        <v>93</v>
      </c>
      <c r="D606" s="63"/>
      <c r="E606" s="63"/>
      <c r="F606" s="33" t="n">
        <f aca="false">ROUND(D606*E606,0)</f>
        <v>0</v>
      </c>
    </row>
    <row r="607" customFormat="false" ht="24" hidden="false" customHeight="false" outlineLevel="0" collapsed="false">
      <c r="A607" s="31" t="s">
        <v>6827</v>
      </c>
      <c r="B607" s="32" t="s">
        <v>6250</v>
      </c>
      <c r="C607" s="33" t="s">
        <v>93</v>
      </c>
      <c r="D607" s="63"/>
      <c r="E607" s="63"/>
      <c r="F607" s="33" t="n">
        <f aca="false">ROUND(D607*E607,0)</f>
        <v>0</v>
      </c>
    </row>
    <row r="608" s="29" customFormat="true" ht="19.5" hidden="false" customHeight="false" outlineLevel="0" collapsed="false">
      <c r="A608" s="31" t="s">
        <v>6828</v>
      </c>
      <c r="B608" s="32" t="s">
        <v>6252</v>
      </c>
      <c r="C608" s="33" t="s">
        <v>93</v>
      </c>
      <c r="D608" s="27"/>
      <c r="E608" s="27"/>
      <c r="F608" s="33" t="n">
        <f aca="false">ROUND(D608*E608,0)</f>
        <v>0</v>
      </c>
      <c r="J608" s="30"/>
    </row>
    <row r="609" customFormat="false" ht="19.5" hidden="false" customHeight="false" outlineLevel="0" collapsed="false">
      <c r="A609" s="31" t="s">
        <v>6829</v>
      </c>
      <c r="B609" s="32" t="s">
        <v>6254</v>
      </c>
      <c r="C609" s="33" t="s">
        <v>93</v>
      </c>
      <c r="D609" s="63"/>
      <c r="E609" s="63"/>
      <c r="F609" s="33" t="n">
        <f aca="false">ROUND(D609*E609,0)</f>
        <v>0</v>
      </c>
    </row>
    <row r="610" customFormat="false" ht="24" hidden="false" customHeight="false" outlineLevel="0" collapsed="false">
      <c r="A610" s="31" t="s">
        <v>6830</v>
      </c>
      <c r="B610" s="32" t="s">
        <v>6256</v>
      </c>
      <c r="C610" s="33" t="s">
        <v>93</v>
      </c>
      <c r="D610" s="63"/>
      <c r="E610" s="63"/>
      <c r="F610" s="33" t="n">
        <f aca="false">ROUND(D610*E610,0)</f>
        <v>0</v>
      </c>
    </row>
    <row r="611" s="29" customFormat="true" ht="19.5" hidden="false" customHeight="false" outlineLevel="0" collapsed="false">
      <c r="A611" s="31" t="s">
        <v>6831</v>
      </c>
      <c r="B611" s="32" t="s">
        <v>6258</v>
      </c>
      <c r="C611" s="33" t="s">
        <v>93</v>
      </c>
      <c r="D611" s="27"/>
      <c r="E611" s="27"/>
      <c r="F611" s="33" t="n">
        <f aca="false">ROUND(D611*E611,0)</f>
        <v>0</v>
      </c>
      <c r="J611" s="30"/>
    </row>
    <row r="612" customFormat="false" ht="19.5" hidden="false" customHeight="false" outlineLevel="0" collapsed="false">
      <c r="A612" s="31" t="s">
        <v>6832</v>
      </c>
      <c r="B612" s="32" t="s">
        <v>6260</v>
      </c>
      <c r="C612" s="33" t="s">
        <v>93</v>
      </c>
      <c r="D612" s="63"/>
      <c r="E612" s="63"/>
      <c r="F612" s="33" t="n">
        <f aca="false">ROUND(D612*E612,0)</f>
        <v>0</v>
      </c>
    </row>
    <row r="613" customFormat="false" ht="19.5" hidden="false" customHeight="false" outlineLevel="0" collapsed="false">
      <c r="A613" s="31" t="s">
        <v>6833</v>
      </c>
      <c r="B613" s="32" t="s">
        <v>6262</v>
      </c>
      <c r="C613" s="33" t="s">
        <v>93</v>
      </c>
      <c r="D613" s="63"/>
      <c r="E613" s="63"/>
      <c r="F613" s="33" t="n">
        <f aca="false">ROUND(D613*E613,0)</f>
        <v>0</v>
      </c>
    </row>
    <row r="614" s="29" customFormat="true" ht="19.5" hidden="false" customHeight="false" outlineLevel="0" collapsed="false">
      <c r="A614" s="31" t="s">
        <v>6834</v>
      </c>
      <c r="B614" s="32" t="s">
        <v>6264</v>
      </c>
      <c r="C614" s="33" t="s">
        <v>93</v>
      </c>
      <c r="D614" s="27"/>
      <c r="E614" s="27"/>
      <c r="F614" s="33" t="n">
        <f aca="false">ROUND(D614*E614,0)</f>
        <v>0</v>
      </c>
      <c r="J614" s="30"/>
    </row>
    <row r="615" s="29" customFormat="true" ht="19.5" hidden="false" customHeight="false" outlineLevel="0" collapsed="false">
      <c r="A615" s="31" t="s">
        <v>6835</v>
      </c>
      <c r="B615" s="32" t="s">
        <v>6266</v>
      </c>
      <c r="C615" s="33" t="s">
        <v>93</v>
      </c>
      <c r="D615" s="27"/>
      <c r="E615" s="27"/>
      <c r="F615" s="33" t="n">
        <f aca="false">ROUND(D615*E615,0)</f>
        <v>0</v>
      </c>
      <c r="J615" s="30"/>
    </row>
    <row r="616" customFormat="false" ht="24" hidden="false" customHeight="false" outlineLevel="0" collapsed="false">
      <c r="A616" s="31" t="s">
        <v>6836</v>
      </c>
      <c r="B616" s="32" t="s">
        <v>6268</v>
      </c>
      <c r="C616" s="33" t="s">
        <v>93</v>
      </c>
      <c r="D616" s="63"/>
      <c r="E616" s="63"/>
      <c r="F616" s="33" t="n">
        <f aca="false">ROUND(D616*E616,0)</f>
        <v>0</v>
      </c>
    </row>
    <row r="617" customFormat="false" ht="24" hidden="false" customHeight="false" outlineLevel="0" collapsed="false">
      <c r="A617" s="31" t="s">
        <v>6837</v>
      </c>
      <c r="B617" s="32" t="s">
        <v>6270</v>
      </c>
      <c r="C617" s="33" t="s">
        <v>93</v>
      </c>
      <c r="D617" s="63"/>
      <c r="E617" s="63"/>
      <c r="F617" s="33" t="n">
        <f aca="false">ROUND(D617*E617,0)</f>
        <v>0</v>
      </c>
    </row>
    <row r="618" s="29" customFormat="true" ht="19.5" hidden="false" customHeight="false" outlineLevel="0" collapsed="false">
      <c r="A618" s="31" t="s">
        <v>6838</v>
      </c>
      <c r="B618" s="32" t="s">
        <v>6272</v>
      </c>
      <c r="C618" s="33" t="s">
        <v>93</v>
      </c>
      <c r="D618" s="27"/>
      <c r="E618" s="27"/>
      <c r="F618" s="33" t="n">
        <f aca="false">ROUND(D618*E618,0)</f>
        <v>0</v>
      </c>
      <c r="J618" s="30"/>
    </row>
    <row r="619" customFormat="false" ht="19.5" hidden="false" customHeight="false" outlineLevel="0" collapsed="false">
      <c r="A619" s="31" t="s">
        <v>6839</v>
      </c>
      <c r="B619" s="32" t="s">
        <v>6274</v>
      </c>
      <c r="C619" s="33" t="s">
        <v>93</v>
      </c>
      <c r="D619" s="63"/>
      <c r="E619" s="63"/>
      <c r="F619" s="33" t="n">
        <f aca="false">ROUND(D619*E619,0)</f>
        <v>0</v>
      </c>
    </row>
    <row r="620" customFormat="false" ht="19.5" hidden="false" customHeight="false" outlineLevel="0" collapsed="false">
      <c r="A620" s="31" t="s">
        <v>6840</v>
      </c>
      <c r="B620" s="32" t="s">
        <v>6276</v>
      </c>
      <c r="C620" s="33" t="s">
        <v>93</v>
      </c>
      <c r="D620" s="63"/>
      <c r="E620" s="63"/>
      <c r="F620" s="33" t="n">
        <f aca="false">ROUND(D620*E620,0)</f>
        <v>0</v>
      </c>
    </row>
    <row r="621" s="29" customFormat="true" ht="19.5" hidden="false" customHeight="false" outlineLevel="0" collapsed="false">
      <c r="A621" s="31" t="s">
        <v>6841</v>
      </c>
      <c r="B621" s="32" t="s">
        <v>6278</v>
      </c>
      <c r="C621" s="33" t="s">
        <v>93</v>
      </c>
      <c r="D621" s="27"/>
      <c r="E621" s="27"/>
      <c r="F621" s="33" t="n">
        <f aca="false">ROUND(D621*E621,0)</f>
        <v>0</v>
      </c>
      <c r="J621" s="30"/>
    </row>
    <row r="622" customFormat="false" ht="24" hidden="false" customHeight="false" outlineLevel="0" collapsed="false">
      <c r="A622" s="31" t="s">
        <v>6842</v>
      </c>
      <c r="B622" s="32" t="s">
        <v>6280</v>
      </c>
      <c r="C622" s="33" t="s">
        <v>93</v>
      </c>
      <c r="D622" s="63"/>
      <c r="E622" s="63"/>
      <c r="F622" s="33" t="n">
        <f aca="false">ROUND(D622*E622,0)</f>
        <v>0</v>
      </c>
    </row>
    <row r="623" s="29" customFormat="true" ht="24" hidden="false" customHeight="false" outlineLevel="0" collapsed="false">
      <c r="A623" s="31" t="s">
        <v>6843</v>
      </c>
      <c r="B623" s="32" t="s">
        <v>6282</v>
      </c>
      <c r="C623" s="33" t="s">
        <v>93</v>
      </c>
      <c r="D623" s="27"/>
      <c r="E623" s="27"/>
      <c r="F623" s="33" t="n">
        <f aca="false">ROUND(D623*E623,0)</f>
        <v>0</v>
      </c>
      <c r="J623" s="30"/>
    </row>
    <row r="624" s="29" customFormat="true" ht="24" hidden="false" customHeight="false" outlineLevel="0" collapsed="false">
      <c r="A624" s="31" t="s">
        <v>6844</v>
      </c>
      <c r="B624" s="32" t="s">
        <v>6284</v>
      </c>
      <c r="C624" s="33" t="s">
        <v>93</v>
      </c>
      <c r="D624" s="27"/>
      <c r="E624" s="27"/>
      <c r="F624" s="33" t="n">
        <f aca="false">ROUND(D624*E624,0)</f>
        <v>0</v>
      </c>
      <c r="J624" s="30"/>
    </row>
    <row r="625" customFormat="false" ht="19.5" hidden="false" customHeight="false" outlineLevel="0" collapsed="false">
      <c r="A625" s="31" t="s">
        <v>6845</v>
      </c>
      <c r="B625" s="32" t="s">
        <v>6286</v>
      </c>
      <c r="C625" s="33" t="s">
        <v>93</v>
      </c>
      <c r="D625" s="63"/>
      <c r="E625" s="63"/>
      <c r="F625" s="33" t="n">
        <f aca="false">ROUND(D625*E625,0)</f>
        <v>0</v>
      </c>
    </row>
    <row r="626" customFormat="false" ht="19.5" hidden="false" customHeight="false" outlineLevel="0" collapsed="false">
      <c r="A626" s="31" t="s">
        <v>6846</v>
      </c>
      <c r="B626" s="32" t="s">
        <v>6288</v>
      </c>
      <c r="C626" s="33" t="s">
        <v>93</v>
      </c>
      <c r="D626" s="63"/>
      <c r="E626" s="63"/>
      <c r="F626" s="33" t="n">
        <f aca="false">ROUND(D626*E626,0)</f>
        <v>0</v>
      </c>
    </row>
    <row r="627" s="29" customFormat="true" ht="19.5" hidden="false" customHeight="false" outlineLevel="0" collapsed="false">
      <c r="A627" s="31" t="s">
        <v>6847</v>
      </c>
      <c r="B627" s="32" t="s">
        <v>6290</v>
      </c>
      <c r="C627" s="33" t="s">
        <v>93</v>
      </c>
      <c r="D627" s="27"/>
      <c r="E627" s="27"/>
      <c r="F627" s="33" t="n">
        <f aca="false">ROUND(D627*E627,0)</f>
        <v>0</v>
      </c>
      <c r="J627" s="30"/>
    </row>
    <row r="628" customFormat="false" ht="19.5" hidden="false" customHeight="false" outlineLevel="0" collapsed="false">
      <c r="A628" s="31" t="s">
        <v>6848</v>
      </c>
      <c r="B628" s="32" t="s">
        <v>6292</v>
      </c>
      <c r="C628" s="33" t="s">
        <v>93</v>
      </c>
      <c r="D628" s="63"/>
      <c r="E628" s="63"/>
      <c r="F628" s="33" t="n">
        <f aca="false">ROUND(D628*E628,0)</f>
        <v>0</v>
      </c>
    </row>
    <row r="629" customFormat="false" ht="24" hidden="false" customHeight="false" outlineLevel="0" collapsed="false">
      <c r="A629" s="31" t="s">
        <v>6849</v>
      </c>
      <c r="B629" s="32" t="s">
        <v>6294</v>
      </c>
      <c r="C629" s="33" t="s">
        <v>93</v>
      </c>
      <c r="D629" s="63"/>
      <c r="E629" s="63"/>
      <c r="F629" s="33" t="n">
        <f aca="false">ROUND(D629*E629,0)</f>
        <v>0</v>
      </c>
    </row>
    <row r="630" s="29" customFormat="true" ht="24" hidden="false" customHeight="false" outlineLevel="0" collapsed="false">
      <c r="A630" s="31" t="s">
        <v>6850</v>
      </c>
      <c r="B630" s="32" t="s">
        <v>6296</v>
      </c>
      <c r="C630" s="33" t="s">
        <v>93</v>
      </c>
      <c r="D630" s="27"/>
      <c r="E630" s="27"/>
      <c r="F630" s="33" t="n">
        <f aca="false">ROUND(D630*E630,0)</f>
        <v>0</v>
      </c>
      <c r="J630" s="30"/>
    </row>
    <row r="631" s="29" customFormat="true" ht="24" hidden="false" customHeight="false" outlineLevel="0" collapsed="false">
      <c r="A631" s="31" t="s">
        <v>6851</v>
      </c>
      <c r="B631" s="32" t="s">
        <v>6298</v>
      </c>
      <c r="C631" s="33" t="s">
        <v>93</v>
      </c>
      <c r="D631" s="27"/>
      <c r="E631" s="27"/>
      <c r="F631" s="33" t="n">
        <f aca="false">ROUND(D631*E631,0)</f>
        <v>0</v>
      </c>
      <c r="J631" s="30"/>
    </row>
    <row r="632" customFormat="false" ht="24" hidden="false" customHeight="false" outlineLevel="0" collapsed="false">
      <c r="A632" s="31" t="s">
        <v>6852</v>
      </c>
      <c r="B632" s="32" t="s">
        <v>6300</v>
      </c>
      <c r="C632" s="33" t="s">
        <v>93</v>
      </c>
      <c r="D632" s="63"/>
      <c r="E632" s="63"/>
      <c r="F632" s="33" t="n">
        <f aca="false">ROUND(D632*E632,0)</f>
        <v>0</v>
      </c>
    </row>
    <row r="633" customFormat="false" ht="19.5" hidden="false" customHeight="false" outlineLevel="0" collapsed="false">
      <c r="A633" s="31" t="s">
        <v>6853</v>
      </c>
      <c r="B633" s="32" t="s">
        <v>6302</v>
      </c>
      <c r="C633" s="33" t="s">
        <v>93</v>
      </c>
      <c r="D633" s="63"/>
      <c r="E633" s="63"/>
      <c r="F633" s="33" t="n">
        <f aca="false">ROUND(D633*E633,0)</f>
        <v>0</v>
      </c>
    </row>
    <row r="634" customFormat="false" ht="19.5" hidden="false" customHeight="false" outlineLevel="0" collapsed="false">
      <c r="A634" s="31" t="s">
        <v>6854</v>
      </c>
      <c r="B634" s="32" t="s">
        <v>6304</v>
      </c>
      <c r="C634" s="33" t="s">
        <v>93</v>
      </c>
      <c r="D634" s="63"/>
      <c r="E634" s="63"/>
      <c r="F634" s="33" t="n">
        <f aca="false">ROUND(D634*E634,0)</f>
        <v>0</v>
      </c>
    </row>
    <row r="635" customFormat="false" ht="19.5" hidden="false" customHeight="false" outlineLevel="0" collapsed="false">
      <c r="A635" s="31" t="s">
        <v>6855</v>
      </c>
      <c r="B635" s="32" t="s">
        <v>6306</v>
      </c>
      <c r="C635" s="33" t="s">
        <v>93</v>
      </c>
      <c r="D635" s="63"/>
      <c r="E635" s="63"/>
      <c r="F635" s="33" t="n">
        <f aca="false">ROUND(D635*E635,0)</f>
        <v>0</v>
      </c>
    </row>
    <row r="636" customFormat="false" ht="19.5" hidden="false" customHeight="false" outlineLevel="0" collapsed="false">
      <c r="A636" s="31" t="s">
        <v>6856</v>
      </c>
      <c r="B636" s="32" t="s">
        <v>6308</v>
      </c>
      <c r="C636" s="33" t="s">
        <v>93</v>
      </c>
      <c r="D636" s="63"/>
      <c r="E636" s="63"/>
      <c r="F636" s="33" t="n">
        <f aca="false">ROUND(D636*E636,0)</f>
        <v>0</v>
      </c>
    </row>
    <row r="637" customFormat="false" ht="19.5" hidden="false" customHeight="false" outlineLevel="0" collapsed="false">
      <c r="A637" s="31" t="s">
        <v>6857</v>
      </c>
      <c r="B637" s="32" t="s">
        <v>6310</v>
      </c>
      <c r="C637" s="33" t="s">
        <v>93</v>
      </c>
      <c r="D637" s="63"/>
      <c r="E637" s="63"/>
      <c r="F637" s="33" t="n">
        <f aca="false">ROUND(D637*E637,0)</f>
        <v>0</v>
      </c>
    </row>
    <row r="638" customFormat="false" ht="19.5" hidden="false" customHeight="false" outlineLevel="0" collapsed="false">
      <c r="A638" s="31" t="s">
        <v>6858</v>
      </c>
      <c r="B638" s="32" t="s">
        <v>6312</v>
      </c>
      <c r="C638" s="33" t="s">
        <v>93</v>
      </c>
      <c r="D638" s="63"/>
      <c r="E638" s="63"/>
      <c r="F638" s="33" t="n">
        <f aca="false">ROUND(D638*E638,0)</f>
        <v>0</v>
      </c>
    </row>
    <row r="639" customFormat="false" ht="19.5" hidden="false" customHeight="false" outlineLevel="0" collapsed="false">
      <c r="A639" s="31" t="s">
        <v>6859</v>
      </c>
      <c r="B639" s="32" t="s">
        <v>6314</v>
      </c>
      <c r="C639" s="33" t="s">
        <v>93</v>
      </c>
      <c r="D639" s="63"/>
      <c r="E639" s="63"/>
      <c r="F639" s="33" t="n">
        <f aca="false">ROUND(D639*E639,0)</f>
        <v>0</v>
      </c>
    </row>
    <row r="640" customFormat="false" ht="24" hidden="false" customHeight="false" outlineLevel="0" collapsed="false">
      <c r="A640" s="31" t="s">
        <v>6860</v>
      </c>
      <c r="B640" s="32" t="s">
        <v>6316</v>
      </c>
      <c r="C640" s="33" t="s">
        <v>93</v>
      </c>
      <c r="D640" s="63"/>
      <c r="E640" s="63"/>
      <c r="F640" s="33" t="n">
        <f aca="false">ROUND(D640*E640,0)</f>
        <v>0</v>
      </c>
    </row>
    <row r="641" customFormat="false" ht="19.5" hidden="false" customHeight="false" outlineLevel="0" collapsed="false">
      <c r="A641" s="31" t="s">
        <v>6861</v>
      </c>
      <c r="B641" s="32" t="s">
        <v>6318</v>
      </c>
      <c r="C641" s="33" t="s">
        <v>93</v>
      </c>
      <c r="D641" s="63"/>
      <c r="E641" s="63"/>
      <c r="F641" s="33" t="n">
        <f aca="false">ROUND(D641*E641,0)</f>
        <v>0</v>
      </c>
    </row>
    <row r="642" customFormat="false" ht="19.5" hidden="false" customHeight="false" outlineLevel="0" collapsed="false">
      <c r="A642" s="31" t="s">
        <v>6862</v>
      </c>
      <c r="B642" s="32" t="s">
        <v>6320</v>
      </c>
      <c r="C642" s="33" t="s">
        <v>93</v>
      </c>
      <c r="D642" s="63"/>
      <c r="E642" s="63"/>
      <c r="F642" s="33" t="n">
        <f aca="false">ROUND(D642*E642,0)</f>
        <v>0</v>
      </c>
    </row>
    <row r="643" customFormat="false" ht="24" hidden="false" customHeight="false" outlineLevel="0" collapsed="false">
      <c r="A643" s="31" t="s">
        <v>6863</v>
      </c>
      <c r="B643" s="32" t="s">
        <v>6322</v>
      </c>
      <c r="C643" s="33" t="s">
        <v>93</v>
      </c>
      <c r="D643" s="63"/>
      <c r="E643" s="63"/>
      <c r="F643" s="33" t="n">
        <f aca="false">ROUND(D643*E643,0)</f>
        <v>0</v>
      </c>
    </row>
    <row r="644" customFormat="false" ht="19.5" hidden="false" customHeight="false" outlineLevel="0" collapsed="false">
      <c r="A644" s="31" t="s">
        <v>6864</v>
      </c>
      <c r="B644" s="32" t="s">
        <v>6324</v>
      </c>
      <c r="C644" s="33" t="s">
        <v>93</v>
      </c>
      <c r="D644" s="63"/>
      <c r="E644" s="63"/>
      <c r="F644" s="33" t="n">
        <f aca="false">ROUND(D644*E644,0)</f>
        <v>0</v>
      </c>
    </row>
    <row r="645" customFormat="false" ht="24" hidden="false" customHeight="false" outlineLevel="0" collapsed="false">
      <c r="A645" s="31" t="s">
        <v>6865</v>
      </c>
      <c r="B645" s="32" t="s">
        <v>6326</v>
      </c>
      <c r="C645" s="33" t="s">
        <v>93</v>
      </c>
      <c r="D645" s="63"/>
      <c r="E645" s="63"/>
      <c r="F645" s="33" t="n">
        <f aca="false">ROUND(D645*E645,0)</f>
        <v>0</v>
      </c>
    </row>
    <row r="646" customFormat="false" ht="19.5" hidden="false" customHeight="false" outlineLevel="0" collapsed="false">
      <c r="A646" s="31" t="s">
        <v>6866</v>
      </c>
      <c r="B646" s="32" t="s">
        <v>6328</v>
      </c>
      <c r="C646" s="33" t="s">
        <v>93</v>
      </c>
      <c r="D646" s="63"/>
      <c r="E646" s="63"/>
      <c r="F646" s="33" t="n">
        <f aca="false">ROUND(D646*E646,0)</f>
        <v>0</v>
      </c>
    </row>
    <row r="647" customFormat="false" ht="36" hidden="false" customHeight="false" outlineLevel="0" collapsed="false">
      <c r="A647" s="31" t="s">
        <v>6867</v>
      </c>
      <c r="B647" s="32" t="s">
        <v>6330</v>
      </c>
      <c r="C647" s="33" t="s">
        <v>93</v>
      </c>
      <c r="D647" s="63"/>
      <c r="E647" s="63"/>
      <c r="F647" s="33" t="n">
        <f aca="false">ROUND(D647*E647,0)</f>
        <v>0</v>
      </c>
    </row>
    <row r="648" customFormat="false" ht="19.5" hidden="false" customHeight="false" outlineLevel="0" collapsed="false">
      <c r="A648" s="31" t="s">
        <v>6868</v>
      </c>
      <c r="B648" s="32" t="s">
        <v>6332</v>
      </c>
      <c r="C648" s="33" t="s">
        <v>93</v>
      </c>
      <c r="D648" s="63"/>
      <c r="E648" s="63"/>
      <c r="F648" s="33" t="n">
        <f aca="false">ROUND(D648*E648,0)</f>
        <v>0</v>
      </c>
    </row>
    <row r="649" customFormat="false" ht="19.5" hidden="false" customHeight="false" outlineLevel="0" collapsed="false">
      <c r="A649" s="25" t="s">
        <v>6869</v>
      </c>
      <c r="B649" s="26" t="s">
        <v>6870</v>
      </c>
      <c r="C649" s="33"/>
      <c r="D649" s="63"/>
      <c r="E649" s="63"/>
      <c r="F649" s="33" t="n">
        <f aca="false">ROUND(D649*E649,0)</f>
        <v>0</v>
      </c>
    </row>
    <row r="650" customFormat="false" ht="19.5" hidden="false" customHeight="false" outlineLevel="0" collapsed="false">
      <c r="A650" s="31" t="s">
        <v>6871</v>
      </c>
      <c r="B650" s="32" t="s">
        <v>6204</v>
      </c>
      <c r="C650" s="33" t="s">
        <v>93</v>
      </c>
      <c r="D650" s="63"/>
      <c r="E650" s="63"/>
      <c r="F650" s="33" t="n">
        <f aca="false">ROUND(D650*E650,0)</f>
        <v>0</v>
      </c>
    </row>
    <row r="651" customFormat="false" ht="24" hidden="false" customHeight="false" outlineLevel="0" collapsed="false">
      <c r="A651" s="31" t="s">
        <v>6872</v>
      </c>
      <c r="B651" s="32" t="s">
        <v>6206</v>
      </c>
      <c r="C651" s="33" t="s">
        <v>93</v>
      </c>
      <c r="D651" s="63"/>
      <c r="E651" s="63"/>
      <c r="F651" s="33" t="n">
        <f aca="false">ROUND(D651*E651,0)</f>
        <v>0</v>
      </c>
    </row>
    <row r="652" s="29" customFormat="true" ht="24" hidden="false" customHeight="false" outlineLevel="0" collapsed="false">
      <c r="A652" s="31" t="s">
        <v>6873</v>
      </c>
      <c r="B652" s="32" t="s">
        <v>6208</v>
      </c>
      <c r="C652" s="33" t="s">
        <v>93</v>
      </c>
      <c r="D652" s="27"/>
      <c r="E652" s="27"/>
      <c r="F652" s="33" t="n">
        <f aca="false">ROUND(D652*E652,0)</f>
        <v>0</v>
      </c>
      <c r="J652" s="30"/>
    </row>
    <row r="653" customFormat="false" ht="24" hidden="false" customHeight="false" outlineLevel="0" collapsed="false">
      <c r="A653" s="31" t="s">
        <v>6874</v>
      </c>
      <c r="B653" s="32" t="s">
        <v>6210</v>
      </c>
      <c r="C653" s="33" t="s">
        <v>93</v>
      </c>
      <c r="D653" s="63"/>
      <c r="E653" s="63"/>
      <c r="F653" s="33" t="n">
        <f aca="false">ROUND(D653*E653,0)</f>
        <v>0</v>
      </c>
    </row>
    <row r="654" customFormat="false" ht="19.5" hidden="false" customHeight="false" outlineLevel="0" collapsed="false">
      <c r="A654" s="31" t="s">
        <v>6875</v>
      </c>
      <c r="B654" s="32" t="s">
        <v>6212</v>
      </c>
      <c r="C654" s="33" t="s">
        <v>93</v>
      </c>
      <c r="D654" s="63"/>
      <c r="E654" s="63"/>
      <c r="F654" s="33" t="n">
        <f aca="false">ROUND(D654*E654,0)</f>
        <v>0</v>
      </c>
    </row>
    <row r="655" customFormat="false" ht="24" hidden="false" customHeight="false" outlineLevel="0" collapsed="false">
      <c r="A655" s="31" t="s">
        <v>6876</v>
      </c>
      <c r="B655" s="32" t="s">
        <v>6214</v>
      </c>
      <c r="C655" s="33" t="s">
        <v>93</v>
      </c>
      <c r="D655" s="63"/>
      <c r="E655" s="63"/>
      <c r="F655" s="33" t="n">
        <f aca="false">ROUND(D655*E655,0)</f>
        <v>0</v>
      </c>
    </row>
    <row r="656" customFormat="false" ht="19.5" hidden="false" customHeight="false" outlineLevel="0" collapsed="false">
      <c r="A656" s="31" t="s">
        <v>6877</v>
      </c>
      <c r="B656" s="32" t="s">
        <v>6216</v>
      </c>
      <c r="C656" s="33" t="s">
        <v>93</v>
      </c>
      <c r="D656" s="63"/>
      <c r="E656" s="63"/>
      <c r="F656" s="33" t="n">
        <f aca="false">ROUND(D656*E656,0)</f>
        <v>0</v>
      </c>
    </row>
    <row r="657" customFormat="false" ht="24" hidden="false" customHeight="false" outlineLevel="0" collapsed="false">
      <c r="A657" s="31" t="s">
        <v>6878</v>
      </c>
      <c r="B657" s="32" t="s">
        <v>6218</v>
      </c>
      <c r="C657" s="33" t="s">
        <v>93</v>
      </c>
      <c r="D657" s="63"/>
      <c r="E657" s="63"/>
      <c r="F657" s="33" t="n">
        <f aca="false">ROUND(D657*E657,0)</f>
        <v>0</v>
      </c>
    </row>
    <row r="658" customFormat="false" ht="24" hidden="false" customHeight="false" outlineLevel="0" collapsed="false">
      <c r="A658" s="31" t="s">
        <v>6879</v>
      </c>
      <c r="B658" s="32" t="s">
        <v>6220</v>
      </c>
      <c r="C658" s="33" t="s">
        <v>93</v>
      </c>
      <c r="D658" s="63"/>
      <c r="E658" s="63"/>
      <c r="F658" s="33" t="n">
        <f aca="false">ROUND(D658*E658,0)</f>
        <v>0</v>
      </c>
    </row>
    <row r="659" s="29" customFormat="true" ht="24" hidden="false" customHeight="false" outlineLevel="0" collapsed="false">
      <c r="A659" s="31" t="s">
        <v>6880</v>
      </c>
      <c r="B659" s="32" t="s">
        <v>6222</v>
      </c>
      <c r="C659" s="33" t="s">
        <v>93</v>
      </c>
      <c r="D659" s="27"/>
      <c r="E659" s="27"/>
      <c r="F659" s="33" t="n">
        <f aca="false">ROUND(D659*E659,0)</f>
        <v>0</v>
      </c>
      <c r="J659" s="30"/>
    </row>
    <row r="660" customFormat="false" ht="19.5" hidden="false" customHeight="false" outlineLevel="0" collapsed="false">
      <c r="A660" s="31" t="s">
        <v>6881</v>
      </c>
      <c r="B660" s="32" t="s">
        <v>6224</v>
      </c>
      <c r="C660" s="33" t="s">
        <v>93</v>
      </c>
      <c r="D660" s="63"/>
      <c r="E660" s="63"/>
      <c r="F660" s="33" t="n">
        <f aca="false">ROUND(D660*E660,0)</f>
        <v>0</v>
      </c>
    </row>
    <row r="661" customFormat="false" ht="24" hidden="false" customHeight="false" outlineLevel="0" collapsed="false">
      <c r="A661" s="31" t="s">
        <v>6882</v>
      </c>
      <c r="B661" s="32" t="s">
        <v>6226</v>
      </c>
      <c r="C661" s="33" t="s">
        <v>93</v>
      </c>
      <c r="D661" s="63"/>
      <c r="E661" s="63"/>
      <c r="F661" s="33" t="n">
        <f aca="false">ROUND(D661*E661,0)</f>
        <v>0</v>
      </c>
    </row>
    <row r="662" customFormat="false" ht="24" hidden="false" customHeight="false" outlineLevel="0" collapsed="false">
      <c r="A662" s="31" t="s">
        <v>6883</v>
      </c>
      <c r="B662" s="32" t="s">
        <v>6228</v>
      </c>
      <c r="C662" s="33" t="s">
        <v>93</v>
      </c>
      <c r="D662" s="63"/>
      <c r="E662" s="63"/>
      <c r="F662" s="33" t="n">
        <f aca="false">ROUND(D662*E662,0)</f>
        <v>0</v>
      </c>
    </row>
    <row r="663" customFormat="false" ht="24" hidden="false" customHeight="false" outlineLevel="0" collapsed="false">
      <c r="A663" s="31" t="s">
        <v>6884</v>
      </c>
      <c r="B663" s="32" t="s">
        <v>6230</v>
      </c>
      <c r="C663" s="33" t="s">
        <v>93</v>
      </c>
      <c r="D663" s="63"/>
      <c r="E663" s="63"/>
      <c r="F663" s="33" t="n">
        <f aca="false">ROUND(D663*E663,0)</f>
        <v>0</v>
      </c>
    </row>
    <row r="664" customFormat="false" ht="24" hidden="false" customHeight="false" outlineLevel="0" collapsed="false">
      <c r="A664" s="31" t="s">
        <v>6885</v>
      </c>
      <c r="B664" s="32" t="s">
        <v>6232</v>
      </c>
      <c r="C664" s="33" t="s">
        <v>93</v>
      </c>
      <c r="D664" s="63"/>
      <c r="E664" s="63"/>
      <c r="F664" s="33" t="n">
        <f aca="false">ROUND(D664*E664,0)</f>
        <v>0</v>
      </c>
    </row>
    <row r="665" customFormat="false" ht="19.5" hidden="false" customHeight="false" outlineLevel="0" collapsed="false">
      <c r="A665" s="31" t="s">
        <v>6886</v>
      </c>
      <c r="B665" s="32" t="s">
        <v>6234</v>
      </c>
      <c r="C665" s="33" t="s">
        <v>93</v>
      </c>
      <c r="D665" s="63"/>
      <c r="E665" s="63"/>
      <c r="F665" s="33" t="n">
        <f aca="false">ROUND(D665*E665,0)</f>
        <v>0</v>
      </c>
    </row>
    <row r="666" s="29" customFormat="true" ht="24" hidden="false" customHeight="false" outlineLevel="0" collapsed="false">
      <c r="A666" s="31" t="s">
        <v>6887</v>
      </c>
      <c r="B666" s="32" t="s">
        <v>6236</v>
      </c>
      <c r="C666" s="33" t="s">
        <v>93</v>
      </c>
      <c r="D666" s="27"/>
      <c r="E666" s="27"/>
      <c r="F666" s="33" t="n">
        <f aca="false">ROUND(D666*E666,0)</f>
        <v>0</v>
      </c>
      <c r="J666" s="30"/>
    </row>
    <row r="667" customFormat="false" ht="19.5" hidden="false" customHeight="false" outlineLevel="0" collapsed="false">
      <c r="A667" s="31" t="s">
        <v>6888</v>
      </c>
      <c r="B667" s="32" t="s">
        <v>6238</v>
      </c>
      <c r="C667" s="33" t="s">
        <v>93</v>
      </c>
      <c r="D667" s="63"/>
      <c r="E667" s="63"/>
      <c r="F667" s="33" t="n">
        <f aca="false">ROUND(D667*E667,0)</f>
        <v>0</v>
      </c>
    </row>
    <row r="668" customFormat="false" ht="19.5" hidden="false" customHeight="false" outlineLevel="0" collapsed="false">
      <c r="A668" s="31" t="s">
        <v>6889</v>
      </c>
      <c r="B668" s="32" t="s">
        <v>6240</v>
      </c>
      <c r="C668" s="33" t="s">
        <v>93</v>
      </c>
      <c r="D668" s="63"/>
      <c r="E668" s="63"/>
      <c r="F668" s="33" t="n">
        <f aca="false">ROUND(D668*E668,0)</f>
        <v>0</v>
      </c>
    </row>
    <row r="669" s="29" customFormat="true" ht="19.5" hidden="false" customHeight="false" outlineLevel="0" collapsed="false">
      <c r="A669" s="31" t="s">
        <v>6890</v>
      </c>
      <c r="B669" s="32" t="s">
        <v>6242</v>
      </c>
      <c r="C669" s="33" t="s">
        <v>93</v>
      </c>
      <c r="D669" s="27"/>
      <c r="E669" s="27"/>
      <c r="F669" s="33" t="n">
        <f aca="false">ROUND(D669*E669,0)</f>
        <v>0</v>
      </c>
      <c r="J669" s="30"/>
    </row>
    <row r="670" s="29" customFormat="true" ht="24" hidden="false" customHeight="false" outlineLevel="0" collapsed="false">
      <c r="A670" s="31" t="s">
        <v>6891</v>
      </c>
      <c r="B670" s="32" t="s">
        <v>6244</v>
      </c>
      <c r="C670" s="33" t="s">
        <v>93</v>
      </c>
      <c r="D670" s="27"/>
      <c r="E670" s="27"/>
      <c r="F670" s="33" t="n">
        <f aca="false">ROUND(D670*E670,0)</f>
        <v>0</v>
      </c>
      <c r="J670" s="30"/>
    </row>
    <row r="671" customFormat="false" ht="24" hidden="false" customHeight="false" outlineLevel="0" collapsed="false">
      <c r="A671" s="31" t="s">
        <v>6892</v>
      </c>
      <c r="B671" s="32" t="s">
        <v>6246</v>
      </c>
      <c r="C671" s="33" t="s">
        <v>93</v>
      </c>
      <c r="D671" s="63"/>
      <c r="E671" s="63"/>
      <c r="F671" s="33" t="n">
        <f aca="false">ROUND(D671*E671,0)</f>
        <v>0</v>
      </c>
    </row>
    <row r="672" customFormat="false" ht="24" hidden="false" customHeight="false" outlineLevel="0" collapsed="false">
      <c r="A672" s="31" t="s">
        <v>6893</v>
      </c>
      <c r="B672" s="32" t="s">
        <v>6248</v>
      </c>
      <c r="C672" s="33" t="s">
        <v>93</v>
      </c>
      <c r="D672" s="63"/>
      <c r="E672" s="63"/>
      <c r="F672" s="33" t="n">
        <f aca="false">ROUND(D672*E672,0)</f>
        <v>0</v>
      </c>
    </row>
    <row r="673" customFormat="false" ht="24" hidden="false" customHeight="false" outlineLevel="0" collapsed="false">
      <c r="A673" s="31" t="s">
        <v>6894</v>
      </c>
      <c r="B673" s="32" t="s">
        <v>6250</v>
      </c>
      <c r="C673" s="33" t="s">
        <v>93</v>
      </c>
      <c r="D673" s="63"/>
      <c r="E673" s="63"/>
      <c r="F673" s="33" t="n">
        <f aca="false">ROUND(D673*E673,0)</f>
        <v>0</v>
      </c>
    </row>
    <row r="674" customFormat="false" ht="19.5" hidden="false" customHeight="false" outlineLevel="0" collapsed="false">
      <c r="A674" s="31" t="s">
        <v>6895</v>
      </c>
      <c r="B674" s="32" t="s">
        <v>6252</v>
      </c>
      <c r="C674" s="33" t="s">
        <v>93</v>
      </c>
      <c r="D674" s="63"/>
      <c r="E674" s="63"/>
      <c r="F674" s="33" t="n">
        <f aca="false">ROUND(D674*E674,0)</f>
        <v>0</v>
      </c>
    </row>
    <row r="675" customFormat="false" ht="19.5" hidden="false" customHeight="false" outlineLevel="0" collapsed="false">
      <c r="A675" s="31" t="s">
        <v>6896</v>
      </c>
      <c r="B675" s="32" t="s">
        <v>6254</v>
      </c>
      <c r="C675" s="33" t="s">
        <v>93</v>
      </c>
      <c r="D675" s="63"/>
      <c r="E675" s="63"/>
      <c r="F675" s="33" t="n">
        <f aca="false">ROUND(D675*E675,0)</f>
        <v>0</v>
      </c>
    </row>
    <row r="676" customFormat="false" ht="24" hidden="false" customHeight="false" outlineLevel="0" collapsed="false">
      <c r="A676" s="31" t="s">
        <v>6897</v>
      </c>
      <c r="B676" s="32" t="s">
        <v>6256</v>
      </c>
      <c r="C676" s="33" t="s">
        <v>93</v>
      </c>
      <c r="D676" s="63"/>
      <c r="E676" s="63"/>
      <c r="F676" s="33" t="n">
        <f aca="false">ROUND(D676*E676,0)</f>
        <v>0</v>
      </c>
    </row>
    <row r="677" customFormat="false" ht="19.5" hidden="false" customHeight="false" outlineLevel="0" collapsed="false">
      <c r="A677" s="31" t="s">
        <v>6898</v>
      </c>
      <c r="B677" s="32" t="s">
        <v>6258</v>
      </c>
      <c r="C677" s="33" t="s">
        <v>93</v>
      </c>
      <c r="D677" s="63"/>
      <c r="E677" s="63"/>
      <c r="F677" s="33" t="n">
        <f aca="false">ROUND(D677*E677,0)</f>
        <v>0</v>
      </c>
    </row>
    <row r="678" s="29" customFormat="true" ht="19.5" hidden="false" customHeight="false" outlineLevel="0" collapsed="false">
      <c r="A678" s="31" t="s">
        <v>6899</v>
      </c>
      <c r="B678" s="32" t="s">
        <v>6260</v>
      </c>
      <c r="C678" s="33" t="s">
        <v>93</v>
      </c>
      <c r="D678" s="27"/>
      <c r="E678" s="27"/>
      <c r="F678" s="33" t="n">
        <f aca="false">ROUND(D678*E678,0)</f>
        <v>0</v>
      </c>
      <c r="J678" s="30"/>
    </row>
    <row r="679" customFormat="false" ht="19.5" hidden="false" customHeight="false" outlineLevel="0" collapsed="false">
      <c r="A679" s="31" t="s">
        <v>6900</v>
      </c>
      <c r="B679" s="32" t="s">
        <v>6262</v>
      </c>
      <c r="C679" s="33" t="s">
        <v>93</v>
      </c>
      <c r="D679" s="63"/>
      <c r="E679" s="63"/>
      <c r="F679" s="33" t="n">
        <f aca="false">ROUND(D679*E679,0)</f>
        <v>0</v>
      </c>
    </row>
    <row r="680" customFormat="false" ht="19.5" hidden="false" customHeight="false" outlineLevel="0" collapsed="false">
      <c r="A680" s="31" t="s">
        <v>6901</v>
      </c>
      <c r="B680" s="32" t="s">
        <v>6264</v>
      </c>
      <c r="C680" s="33" t="s">
        <v>93</v>
      </c>
      <c r="D680" s="63"/>
      <c r="E680" s="63"/>
      <c r="F680" s="33" t="n">
        <f aca="false">ROUND(D680*E680,0)</f>
        <v>0</v>
      </c>
    </row>
    <row r="681" customFormat="false" ht="19.5" hidden="false" customHeight="false" outlineLevel="0" collapsed="false">
      <c r="A681" s="31" t="s">
        <v>6902</v>
      </c>
      <c r="B681" s="32" t="s">
        <v>6266</v>
      </c>
      <c r="C681" s="33" t="s">
        <v>93</v>
      </c>
      <c r="D681" s="63"/>
      <c r="E681" s="63"/>
      <c r="F681" s="33" t="n">
        <f aca="false">ROUND(D681*E681,0)</f>
        <v>0</v>
      </c>
    </row>
    <row r="682" customFormat="false" ht="24" hidden="false" customHeight="false" outlineLevel="0" collapsed="false">
      <c r="A682" s="31" t="s">
        <v>6903</v>
      </c>
      <c r="B682" s="32" t="s">
        <v>6268</v>
      </c>
      <c r="C682" s="33" t="s">
        <v>93</v>
      </c>
      <c r="D682" s="63"/>
      <c r="E682" s="63"/>
      <c r="F682" s="33" t="n">
        <f aca="false">ROUND(D682*E682,0)</f>
        <v>0</v>
      </c>
    </row>
    <row r="683" customFormat="false" ht="24" hidden="false" customHeight="false" outlineLevel="0" collapsed="false">
      <c r="A683" s="31" t="s">
        <v>6904</v>
      </c>
      <c r="B683" s="32" t="s">
        <v>6270</v>
      </c>
      <c r="C683" s="33" t="s">
        <v>93</v>
      </c>
      <c r="D683" s="63"/>
      <c r="E683" s="63"/>
      <c r="F683" s="33" t="n">
        <f aca="false">ROUND(D683*E683,0)</f>
        <v>0</v>
      </c>
    </row>
    <row r="684" s="29" customFormat="true" ht="19.5" hidden="false" customHeight="false" outlineLevel="0" collapsed="false">
      <c r="A684" s="31" t="s">
        <v>6905</v>
      </c>
      <c r="B684" s="32" t="s">
        <v>6272</v>
      </c>
      <c r="C684" s="33" t="s">
        <v>93</v>
      </c>
      <c r="D684" s="27"/>
      <c r="E684" s="27"/>
      <c r="F684" s="33" t="n">
        <f aca="false">ROUND(D684*E684,0)</f>
        <v>0</v>
      </c>
      <c r="J684" s="30"/>
    </row>
    <row r="685" customFormat="false" ht="19.5" hidden="false" customHeight="false" outlineLevel="0" collapsed="false">
      <c r="A685" s="31" t="s">
        <v>6906</v>
      </c>
      <c r="B685" s="32" t="s">
        <v>6274</v>
      </c>
      <c r="C685" s="33" t="s">
        <v>93</v>
      </c>
      <c r="D685" s="63"/>
      <c r="E685" s="63"/>
      <c r="F685" s="33" t="n">
        <f aca="false">ROUND(D685*E685,0)</f>
        <v>0</v>
      </c>
    </row>
    <row r="686" s="29" customFormat="true" ht="19.5" hidden="false" customHeight="false" outlineLevel="0" collapsed="false">
      <c r="A686" s="31" t="s">
        <v>6907</v>
      </c>
      <c r="B686" s="32" t="s">
        <v>6276</v>
      </c>
      <c r="C686" s="33" t="s">
        <v>93</v>
      </c>
      <c r="D686" s="27"/>
      <c r="E686" s="27"/>
      <c r="F686" s="33" t="n">
        <f aca="false">ROUND(D686*E686,0)</f>
        <v>0</v>
      </c>
      <c r="J686" s="30"/>
    </row>
    <row r="687" s="29" customFormat="true" ht="19.5" hidden="false" customHeight="false" outlineLevel="0" collapsed="false">
      <c r="A687" s="31" t="s">
        <v>6908</v>
      </c>
      <c r="B687" s="32" t="s">
        <v>6278</v>
      </c>
      <c r="C687" s="33" t="s">
        <v>93</v>
      </c>
      <c r="D687" s="27"/>
      <c r="E687" s="27"/>
      <c r="F687" s="33" t="n">
        <f aca="false">ROUND(D687*E687,0)</f>
        <v>0</v>
      </c>
      <c r="J687" s="30"/>
    </row>
    <row r="688" s="29" customFormat="true" ht="24" hidden="false" customHeight="false" outlineLevel="0" collapsed="false">
      <c r="A688" s="31" t="s">
        <v>6909</v>
      </c>
      <c r="B688" s="32" t="s">
        <v>6280</v>
      </c>
      <c r="C688" s="33" t="s">
        <v>93</v>
      </c>
      <c r="D688" s="27"/>
      <c r="E688" s="27"/>
      <c r="F688" s="33" t="n">
        <f aca="false">ROUND(D688*E688,0)</f>
        <v>0</v>
      </c>
      <c r="J688" s="30"/>
    </row>
    <row r="689" s="29" customFormat="true" ht="24" hidden="false" customHeight="false" outlineLevel="0" collapsed="false">
      <c r="A689" s="31" t="s">
        <v>6910</v>
      </c>
      <c r="B689" s="32" t="s">
        <v>6282</v>
      </c>
      <c r="C689" s="33" t="s">
        <v>93</v>
      </c>
      <c r="D689" s="27"/>
      <c r="E689" s="27"/>
      <c r="F689" s="33" t="n">
        <f aca="false">ROUND(D689*E689,0)</f>
        <v>0</v>
      </c>
      <c r="J689" s="30"/>
    </row>
    <row r="690" s="29" customFormat="true" ht="24" hidden="false" customHeight="false" outlineLevel="0" collapsed="false">
      <c r="A690" s="31" t="s">
        <v>6911</v>
      </c>
      <c r="B690" s="32" t="s">
        <v>6284</v>
      </c>
      <c r="C690" s="33" t="s">
        <v>93</v>
      </c>
      <c r="D690" s="27"/>
      <c r="E690" s="27"/>
      <c r="F690" s="33" t="n">
        <f aca="false">ROUND(D690*E690,0)</f>
        <v>0</v>
      </c>
      <c r="J690" s="30"/>
    </row>
    <row r="691" s="29" customFormat="true" ht="19.5" hidden="false" customHeight="false" outlineLevel="0" collapsed="false">
      <c r="A691" s="31" t="s">
        <v>6912</v>
      </c>
      <c r="B691" s="32" t="s">
        <v>6286</v>
      </c>
      <c r="C691" s="33" t="s">
        <v>93</v>
      </c>
      <c r="D691" s="27"/>
      <c r="E691" s="27"/>
      <c r="F691" s="33" t="n">
        <f aca="false">ROUND(D691*E691,0)</f>
        <v>0</v>
      </c>
      <c r="J691" s="30"/>
    </row>
    <row r="692" s="29" customFormat="true" ht="19.5" hidden="false" customHeight="false" outlineLevel="0" collapsed="false">
      <c r="A692" s="31" t="s">
        <v>6913</v>
      </c>
      <c r="B692" s="32" t="s">
        <v>6288</v>
      </c>
      <c r="C692" s="33" t="s">
        <v>93</v>
      </c>
      <c r="D692" s="27"/>
      <c r="E692" s="27"/>
      <c r="F692" s="33" t="n">
        <f aca="false">ROUND(D692*E692,0)</f>
        <v>0</v>
      </c>
      <c r="J692" s="30"/>
    </row>
    <row r="693" s="29" customFormat="true" ht="19.5" hidden="false" customHeight="false" outlineLevel="0" collapsed="false">
      <c r="A693" s="31" t="s">
        <v>6914</v>
      </c>
      <c r="B693" s="32" t="s">
        <v>6290</v>
      </c>
      <c r="C693" s="33" t="s">
        <v>93</v>
      </c>
      <c r="D693" s="27"/>
      <c r="E693" s="27"/>
      <c r="F693" s="33" t="n">
        <f aca="false">ROUND(D693*E693,0)</f>
        <v>0</v>
      </c>
      <c r="J693" s="30"/>
    </row>
    <row r="694" s="29" customFormat="true" ht="19.5" hidden="false" customHeight="false" outlineLevel="0" collapsed="false">
      <c r="A694" s="31" t="s">
        <v>6915</v>
      </c>
      <c r="B694" s="32" t="s">
        <v>6292</v>
      </c>
      <c r="C694" s="33" t="s">
        <v>93</v>
      </c>
      <c r="D694" s="27"/>
      <c r="E694" s="27"/>
      <c r="F694" s="33" t="n">
        <f aca="false">ROUND(D694*E694,0)</f>
        <v>0</v>
      </c>
      <c r="J694" s="30"/>
    </row>
    <row r="695" s="29" customFormat="true" ht="24" hidden="false" customHeight="false" outlineLevel="0" collapsed="false">
      <c r="A695" s="31" t="s">
        <v>6916</v>
      </c>
      <c r="B695" s="32" t="s">
        <v>6294</v>
      </c>
      <c r="C695" s="33" t="s">
        <v>93</v>
      </c>
      <c r="D695" s="27"/>
      <c r="E695" s="27"/>
      <c r="F695" s="33" t="n">
        <f aca="false">ROUND(D695*E695,0)</f>
        <v>0</v>
      </c>
      <c r="J695" s="30"/>
    </row>
    <row r="696" s="29" customFormat="true" ht="24" hidden="false" customHeight="false" outlineLevel="0" collapsed="false">
      <c r="A696" s="31" t="s">
        <v>6917</v>
      </c>
      <c r="B696" s="32" t="s">
        <v>6296</v>
      </c>
      <c r="C696" s="33" t="s">
        <v>93</v>
      </c>
      <c r="D696" s="27"/>
      <c r="E696" s="27"/>
      <c r="F696" s="33" t="n">
        <f aca="false">ROUND(D696*E696,0)</f>
        <v>0</v>
      </c>
      <c r="J696" s="30"/>
    </row>
    <row r="697" s="29" customFormat="true" ht="24" hidden="false" customHeight="false" outlineLevel="0" collapsed="false">
      <c r="A697" s="31" t="s">
        <v>6918</v>
      </c>
      <c r="B697" s="32" t="s">
        <v>6298</v>
      </c>
      <c r="C697" s="33" t="s">
        <v>93</v>
      </c>
      <c r="D697" s="27"/>
      <c r="E697" s="27"/>
      <c r="F697" s="33" t="n">
        <f aca="false">ROUND(D697*E697,0)</f>
        <v>0</v>
      </c>
      <c r="J697" s="30"/>
    </row>
    <row r="698" s="29" customFormat="true" ht="24" hidden="false" customHeight="false" outlineLevel="0" collapsed="false">
      <c r="A698" s="31" t="s">
        <v>6919</v>
      </c>
      <c r="B698" s="32" t="s">
        <v>6300</v>
      </c>
      <c r="C698" s="33" t="s">
        <v>93</v>
      </c>
      <c r="D698" s="27"/>
      <c r="E698" s="27"/>
      <c r="F698" s="33" t="n">
        <f aca="false">ROUND(D698*E698,0)</f>
        <v>0</v>
      </c>
      <c r="J698" s="30"/>
    </row>
    <row r="699" s="29" customFormat="true" ht="19.5" hidden="false" customHeight="false" outlineLevel="0" collapsed="false">
      <c r="A699" s="31" t="s">
        <v>6920</v>
      </c>
      <c r="B699" s="32" t="s">
        <v>6302</v>
      </c>
      <c r="C699" s="33" t="s">
        <v>93</v>
      </c>
      <c r="D699" s="27"/>
      <c r="E699" s="27"/>
      <c r="F699" s="33" t="n">
        <f aca="false">ROUND(D699*E699,0)</f>
        <v>0</v>
      </c>
      <c r="J699" s="30"/>
    </row>
    <row r="700" s="29" customFormat="true" ht="19.5" hidden="false" customHeight="false" outlineLevel="0" collapsed="false">
      <c r="A700" s="31" t="s">
        <v>6921</v>
      </c>
      <c r="B700" s="32" t="s">
        <v>6304</v>
      </c>
      <c r="C700" s="33" t="s">
        <v>93</v>
      </c>
      <c r="D700" s="27"/>
      <c r="E700" s="27"/>
      <c r="F700" s="33" t="n">
        <f aca="false">ROUND(D700*E700,0)</f>
        <v>0</v>
      </c>
      <c r="J700" s="30"/>
    </row>
    <row r="701" s="29" customFormat="true" ht="19.5" hidden="false" customHeight="false" outlineLevel="0" collapsed="false">
      <c r="A701" s="31" t="s">
        <v>6922</v>
      </c>
      <c r="B701" s="32" t="s">
        <v>6306</v>
      </c>
      <c r="C701" s="33" t="s">
        <v>93</v>
      </c>
      <c r="D701" s="27"/>
      <c r="E701" s="27"/>
      <c r="F701" s="33" t="n">
        <f aca="false">ROUND(D701*E701,0)</f>
        <v>0</v>
      </c>
      <c r="J701" s="30"/>
    </row>
    <row r="702" s="29" customFormat="true" ht="19.5" hidden="false" customHeight="false" outlineLevel="0" collapsed="false">
      <c r="A702" s="31" t="s">
        <v>6923</v>
      </c>
      <c r="B702" s="32" t="s">
        <v>6308</v>
      </c>
      <c r="C702" s="33" t="s">
        <v>93</v>
      </c>
      <c r="D702" s="27"/>
      <c r="E702" s="27"/>
      <c r="F702" s="33" t="n">
        <f aca="false">ROUND(D702*E702,0)</f>
        <v>0</v>
      </c>
      <c r="J702" s="30"/>
    </row>
    <row r="703" s="29" customFormat="true" ht="19.5" hidden="false" customHeight="false" outlineLevel="0" collapsed="false">
      <c r="A703" s="31" t="s">
        <v>6924</v>
      </c>
      <c r="B703" s="32" t="s">
        <v>6310</v>
      </c>
      <c r="C703" s="33" t="s">
        <v>93</v>
      </c>
      <c r="D703" s="27"/>
      <c r="E703" s="27"/>
      <c r="F703" s="33" t="n">
        <f aca="false">ROUND(D703*E703,0)</f>
        <v>0</v>
      </c>
      <c r="J703" s="30"/>
    </row>
    <row r="704" s="29" customFormat="true" ht="19.5" hidden="false" customHeight="false" outlineLevel="0" collapsed="false">
      <c r="A704" s="31" t="s">
        <v>6925</v>
      </c>
      <c r="B704" s="32" t="s">
        <v>6312</v>
      </c>
      <c r="C704" s="33" t="s">
        <v>93</v>
      </c>
      <c r="D704" s="27"/>
      <c r="E704" s="27"/>
      <c r="F704" s="33" t="n">
        <f aca="false">ROUND(D704*E704,0)</f>
        <v>0</v>
      </c>
      <c r="J704" s="30"/>
    </row>
    <row r="705" s="29" customFormat="true" ht="19.5" hidden="false" customHeight="false" outlineLevel="0" collapsed="false">
      <c r="A705" s="31" t="s">
        <v>6926</v>
      </c>
      <c r="B705" s="32" t="s">
        <v>6314</v>
      </c>
      <c r="C705" s="33" t="s">
        <v>93</v>
      </c>
      <c r="D705" s="27"/>
      <c r="E705" s="27"/>
      <c r="F705" s="33" t="n">
        <f aca="false">ROUND(D705*E705,0)</f>
        <v>0</v>
      </c>
      <c r="J705" s="30"/>
    </row>
    <row r="706" s="29" customFormat="true" ht="24" hidden="false" customHeight="false" outlineLevel="0" collapsed="false">
      <c r="A706" s="31" t="s">
        <v>6927</v>
      </c>
      <c r="B706" s="32" t="s">
        <v>6316</v>
      </c>
      <c r="C706" s="33" t="s">
        <v>93</v>
      </c>
      <c r="D706" s="27"/>
      <c r="E706" s="27"/>
      <c r="F706" s="33" t="n">
        <f aca="false">ROUND(D706*E706,0)</f>
        <v>0</v>
      </c>
      <c r="J706" s="30"/>
    </row>
    <row r="707" s="29" customFormat="true" ht="19.5" hidden="false" customHeight="false" outlineLevel="0" collapsed="false">
      <c r="A707" s="31" t="s">
        <v>6928</v>
      </c>
      <c r="B707" s="32" t="s">
        <v>6318</v>
      </c>
      <c r="C707" s="33" t="s">
        <v>93</v>
      </c>
      <c r="D707" s="27"/>
      <c r="E707" s="27"/>
      <c r="F707" s="33" t="n">
        <f aca="false">ROUND(D707*E707,0)</f>
        <v>0</v>
      </c>
      <c r="J707" s="30"/>
    </row>
    <row r="708" s="29" customFormat="true" ht="19.5" hidden="false" customHeight="false" outlineLevel="0" collapsed="false">
      <c r="A708" s="31" t="s">
        <v>6929</v>
      </c>
      <c r="B708" s="32" t="s">
        <v>6320</v>
      </c>
      <c r="C708" s="33" t="s">
        <v>93</v>
      </c>
      <c r="D708" s="27"/>
      <c r="E708" s="27"/>
      <c r="F708" s="33" t="n">
        <f aca="false">ROUND(D708*E708,0)</f>
        <v>0</v>
      </c>
      <c r="J708" s="30"/>
    </row>
    <row r="709" s="29" customFormat="true" ht="24" hidden="false" customHeight="false" outlineLevel="0" collapsed="false">
      <c r="A709" s="31" t="s">
        <v>6930</v>
      </c>
      <c r="B709" s="32" t="s">
        <v>6322</v>
      </c>
      <c r="C709" s="33" t="s">
        <v>93</v>
      </c>
      <c r="D709" s="27"/>
      <c r="E709" s="27"/>
      <c r="F709" s="33" t="n">
        <f aca="false">ROUND(D709*E709,0)</f>
        <v>0</v>
      </c>
      <c r="J709" s="30"/>
    </row>
    <row r="710" s="29" customFormat="true" ht="19.5" hidden="false" customHeight="false" outlineLevel="0" collapsed="false">
      <c r="A710" s="31" t="s">
        <v>6931</v>
      </c>
      <c r="B710" s="32" t="s">
        <v>6324</v>
      </c>
      <c r="C710" s="33" t="s">
        <v>93</v>
      </c>
      <c r="D710" s="27"/>
      <c r="E710" s="27"/>
      <c r="F710" s="33" t="n">
        <f aca="false">ROUND(D710*E710,0)</f>
        <v>0</v>
      </c>
      <c r="J710" s="30"/>
    </row>
    <row r="711" s="29" customFormat="true" ht="24" hidden="false" customHeight="false" outlineLevel="0" collapsed="false">
      <c r="A711" s="31" t="s">
        <v>6932</v>
      </c>
      <c r="B711" s="32" t="s">
        <v>6326</v>
      </c>
      <c r="C711" s="33" t="s">
        <v>93</v>
      </c>
      <c r="D711" s="27"/>
      <c r="E711" s="27"/>
      <c r="F711" s="33" t="n">
        <f aca="false">ROUND(D711*E711,0)</f>
        <v>0</v>
      </c>
      <c r="J711" s="30"/>
    </row>
    <row r="712" s="29" customFormat="true" ht="19.5" hidden="false" customHeight="false" outlineLevel="0" collapsed="false">
      <c r="A712" s="31" t="s">
        <v>6933</v>
      </c>
      <c r="B712" s="32" t="s">
        <v>6328</v>
      </c>
      <c r="C712" s="33" t="s">
        <v>93</v>
      </c>
      <c r="D712" s="27"/>
      <c r="E712" s="27"/>
      <c r="F712" s="33" t="n">
        <f aca="false">ROUND(D712*E712,0)</f>
        <v>0</v>
      </c>
      <c r="J712" s="30"/>
    </row>
    <row r="713" s="29" customFormat="true" ht="36" hidden="false" customHeight="false" outlineLevel="0" collapsed="false">
      <c r="A713" s="31" t="s">
        <v>6934</v>
      </c>
      <c r="B713" s="32" t="s">
        <v>6330</v>
      </c>
      <c r="C713" s="33" t="s">
        <v>93</v>
      </c>
      <c r="D713" s="27"/>
      <c r="E713" s="27"/>
      <c r="F713" s="33" t="n">
        <f aca="false">ROUND(D713*E713,0)</f>
        <v>0</v>
      </c>
      <c r="J713" s="30"/>
    </row>
    <row r="714" s="29" customFormat="true" ht="19.5" hidden="false" customHeight="false" outlineLevel="0" collapsed="false">
      <c r="A714" s="31" t="s">
        <v>6935</v>
      </c>
      <c r="B714" s="32" t="s">
        <v>6332</v>
      </c>
      <c r="C714" s="33" t="s">
        <v>93</v>
      </c>
      <c r="D714" s="27"/>
      <c r="E714" s="27"/>
      <c r="F714" s="33" t="n">
        <f aca="false">ROUND(D714*E714,0)</f>
        <v>0</v>
      </c>
      <c r="J714" s="30"/>
    </row>
    <row r="715" s="29" customFormat="true" ht="19.5" hidden="false" customHeight="false" outlineLevel="0" collapsed="false">
      <c r="A715" s="25" t="s">
        <v>6936</v>
      </c>
      <c r="B715" s="26" t="s">
        <v>6937</v>
      </c>
      <c r="C715" s="33"/>
      <c r="D715" s="27"/>
      <c r="E715" s="27"/>
      <c r="F715" s="33" t="n">
        <f aca="false">ROUND(D715*E715,0)</f>
        <v>0</v>
      </c>
      <c r="J715" s="30"/>
    </row>
    <row r="716" customFormat="false" ht="19.5" hidden="false" customHeight="false" outlineLevel="0" collapsed="false">
      <c r="A716" s="31" t="s">
        <v>6938</v>
      </c>
      <c r="B716" s="32" t="s">
        <v>6204</v>
      </c>
      <c r="C716" s="33" t="s">
        <v>93</v>
      </c>
      <c r="D716" s="63"/>
      <c r="E716" s="63"/>
      <c r="F716" s="33" t="n">
        <f aca="false">ROUND(D716*E716,0)</f>
        <v>0</v>
      </c>
    </row>
    <row r="717" customFormat="false" ht="24" hidden="false" customHeight="false" outlineLevel="0" collapsed="false">
      <c r="A717" s="31" t="s">
        <v>6939</v>
      </c>
      <c r="B717" s="32" t="s">
        <v>6206</v>
      </c>
      <c r="C717" s="33" t="s">
        <v>93</v>
      </c>
      <c r="D717" s="63"/>
      <c r="E717" s="63"/>
      <c r="F717" s="33" t="n">
        <f aca="false">ROUND(D717*E717,0)</f>
        <v>0</v>
      </c>
    </row>
    <row r="718" customFormat="false" ht="24" hidden="false" customHeight="false" outlineLevel="0" collapsed="false">
      <c r="A718" s="31" t="s">
        <v>6940</v>
      </c>
      <c r="B718" s="32" t="s">
        <v>6208</v>
      </c>
      <c r="C718" s="33" t="s">
        <v>93</v>
      </c>
      <c r="D718" s="63"/>
      <c r="E718" s="63"/>
      <c r="F718" s="33" t="n">
        <f aca="false">ROUND(D718*E718,0)</f>
        <v>0</v>
      </c>
    </row>
    <row r="719" s="29" customFormat="true" ht="24" hidden="false" customHeight="false" outlineLevel="0" collapsed="false">
      <c r="A719" s="31" t="s">
        <v>6941</v>
      </c>
      <c r="B719" s="32" t="s">
        <v>6210</v>
      </c>
      <c r="C719" s="33" t="s">
        <v>93</v>
      </c>
      <c r="D719" s="27"/>
      <c r="E719" s="27"/>
      <c r="F719" s="33" t="n">
        <f aca="false">ROUND(D719*E719,0)</f>
        <v>0</v>
      </c>
      <c r="J719" s="30"/>
    </row>
    <row r="720" customFormat="false" ht="19.5" hidden="false" customHeight="false" outlineLevel="0" collapsed="false">
      <c r="A720" s="31" t="s">
        <v>6942</v>
      </c>
      <c r="B720" s="32" t="s">
        <v>6212</v>
      </c>
      <c r="C720" s="33" t="s">
        <v>93</v>
      </c>
      <c r="D720" s="63"/>
      <c r="E720" s="63"/>
      <c r="F720" s="33" t="n">
        <f aca="false">ROUND(D720*E720,0)</f>
        <v>0</v>
      </c>
    </row>
    <row r="721" customFormat="false" ht="24" hidden="false" customHeight="false" outlineLevel="0" collapsed="false">
      <c r="A721" s="31" t="s">
        <v>6943</v>
      </c>
      <c r="B721" s="32" t="s">
        <v>6214</v>
      </c>
      <c r="C721" s="33" t="s">
        <v>93</v>
      </c>
      <c r="D721" s="63"/>
      <c r="E721" s="63"/>
      <c r="F721" s="33" t="n">
        <f aca="false">ROUND(D721*E721,0)</f>
        <v>0</v>
      </c>
    </row>
    <row r="722" s="29" customFormat="true" ht="19.5" hidden="false" customHeight="false" outlineLevel="0" collapsed="false">
      <c r="A722" s="31" t="s">
        <v>6944</v>
      </c>
      <c r="B722" s="32" t="s">
        <v>6216</v>
      </c>
      <c r="C722" s="33" t="s">
        <v>93</v>
      </c>
      <c r="D722" s="27"/>
      <c r="E722" s="27"/>
      <c r="F722" s="33" t="n">
        <f aca="false">ROUND(D722*E722,0)</f>
        <v>0</v>
      </c>
      <c r="J722" s="30"/>
    </row>
    <row r="723" s="29" customFormat="true" ht="24" hidden="false" customHeight="false" outlineLevel="0" collapsed="false">
      <c r="A723" s="31" t="s">
        <v>6945</v>
      </c>
      <c r="B723" s="32" t="s">
        <v>6218</v>
      </c>
      <c r="C723" s="33" t="s">
        <v>93</v>
      </c>
      <c r="D723" s="27"/>
      <c r="E723" s="27"/>
      <c r="F723" s="33" t="n">
        <f aca="false">ROUND(D723*E723,0)</f>
        <v>0</v>
      </c>
      <c r="J723" s="30"/>
    </row>
    <row r="724" s="29" customFormat="true" ht="24" hidden="false" customHeight="false" outlineLevel="0" collapsed="false">
      <c r="A724" s="31" t="s">
        <v>6946</v>
      </c>
      <c r="B724" s="32" t="s">
        <v>6220</v>
      </c>
      <c r="C724" s="33" t="s">
        <v>93</v>
      </c>
      <c r="D724" s="27"/>
      <c r="E724" s="27"/>
      <c r="F724" s="33" t="n">
        <f aca="false">ROUND(D724*E724,0)</f>
        <v>0</v>
      </c>
      <c r="J724" s="30"/>
    </row>
    <row r="725" s="29" customFormat="true" ht="24" hidden="false" customHeight="false" outlineLevel="0" collapsed="false">
      <c r="A725" s="31" t="s">
        <v>6947</v>
      </c>
      <c r="B725" s="32" t="s">
        <v>6222</v>
      </c>
      <c r="C725" s="33" t="s">
        <v>93</v>
      </c>
      <c r="D725" s="27"/>
      <c r="E725" s="27"/>
      <c r="F725" s="33" t="n">
        <f aca="false">ROUND(D725*E725,0)</f>
        <v>0</v>
      </c>
      <c r="J725" s="30"/>
    </row>
    <row r="726" s="29" customFormat="true" ht="19.5" hidden="false" customHeight="false" outlineLevel="0" collapsed="false">
      <c r="A726" s="31" t="s">
        <v>6948</v>
      </c>
      <c r="B726" s="32" t="s">
        <v>6224</v>
      </c>
      <c r="C726" s="33" t="s">
        <v>93</v>
      </c>
      <c r="D726" s="27"/>
      <c r="E726" s="27"/>
      <c r="F726" s="33" t="n">
        <f aca="false">ROUND(D726*E726,0)</f>
        <v>0</v>
      </c>
      <c r="J726" s="30"/>
    </row>
    <row r="727" s="29" customFormat="true" ht="24" hidden="false" customHeight="false" outlineLevel="0" collapsed="false">
      <c r="A727" s="31" t="s">
        <v>6949</v>
      </c>
      <c r="B727" s="32" t="s">
        <v>6226</v>
      </c>
      <c r="C727" s="33" t="s">
        <v>93</v>
      </c>
      <c r="D727" s="27"/>
      <c r="E727" s="27"/>
      <c r="F727" s="33" t="n">
        <f aca="false">ROUND(D727*E727,0)</f>
        <v>0</v>
      </c>
      <c r="J727" s="30"/>
    </row>
    <row r="728" s="29" customFormat="true" ht="24" hidden="false" customHeight="false" outlineLevel="0" collapsed="false">
      <c r="A728" s="31" t="s">
        <v>6950</v>
      </c>
      <c r="B728" s="32" t="s">
        <v>6228</v>
      </c>
      <c r="C728" s="33" t="s">
        <v>93</v>
      </c>
      <c r="D728" s="27"/>
      <c r="E728" s="27"/>
      <c r="F728" s="33" t="n">
        <f aca="false">ROUND(D728*E728,0)</f>
        <v>0</v>
      </c>
      <c r="J728" s="30"/>
    </row>
    <row r="729" s="29" customFormat="true" ht="24" hidden="false" customHeight="false" outlineLevel="0" collapsed="false">
      <c r="A729" s="31" t="s">
        <v>6951</v>
      </c>
      <c r="B729" s="32" t="s">
        <v>6230</v>
      </c>
      <c r="C729" s="33" t="s">
        <v>93</v>
      </c>
      <c r="D729" s="27"/>
      <c r="E729" s="27"/>
      <c r="F729" s="33" t="n">
        <f aca="false">ROUND(D729*E729,0)</f>
        <v>0</v>
      </c>
      <c r="J729" s="30"/>
    </row>
    <row r="730" s="29" customFormat="true" ht="24" hidden="false" customHeight="false" outlineLevel="0" collapsed="false">
      <c r="A730" s="31" t="s">
        <v>6952</v>
      </c>
      <c r="B730" s="32" t="s">
        <v>6232</v>
      </c>
      <c r="C730" s="33" t="s">
        <v>93</v>
      </c>
      <c r="D730" s="27"/>
      <c r="E730" s="27"/>
      <c r="F730" s="33" t="n">
        <f aca="false">ROUND(D730*E730,0)</f>
        <v>0</v>
      </c>
      <c r="J730" s="30"/>
    </row>
    <row r="731" s="29" customFormat="true" ht="19.5" hidden="false" customHeight="false" outlineLevel="0" collapsed="false">
      <c r="A731" s="31" t="s">
        <v>6953</v>
      </c>
      <c r="B731" s="32" t="s">
        <v>6234</v>
      </c>
      <c r="C731" s="33" t="s">
        <v>93</v>
      </c>
      <c r="D731" s="27"/>
      <c r="E731" s="27"/>
      <c r="F731" s="33" t="n">
        <f aca="false">ROUND(D731*E731,0)</f>
        <v>0</v>
      </c>
      <c r="J731" s="30"/>
    </row>
    <row r="732" s="29" customFormat="true" ht="24" hidden="false" customHeight="false" outlineLevel="0" collapsed="false">
      <c r="A732" s="31" t="s">
        <v>6954</v>
      </c>
      <c r="B732" s="32" t="s">
        <v>6236</v>
      </c>
      <c r="C732" s="33" t="s">
        <v>93</v>
      </c>
      <c r="D732" s="27"/>
      <c r="E732" s="27"/>
      <c r="F732" s="33" t="n">
        <f aca="false">ROUND(D732*E732,0)</f>
        <v>0</v>
      </c>
      <c r="J732" s="30"/>
    </row>
    <row r="733" s="29" customFormat="true" ht="19.5" hidden="false" customHeight="false" outlineLevel="0" collapsed="false">
      <c r="A733" s="31" t="s">
        <v>6955</v>
      </c>
      <c r="B733" s="32" t="s">
        <v>6238</v>
      </c>
      <c r="C733" s="33" t="s">
        <v>93</v>
      </c>
      <c r="D733" s="27"/>
      <c r="E733" s="27"/>
      <c r="F733" s="33" t="n">
        <f aca="false">ROUND(D733*E733,0)</f>
        <v>0</v>
      </c>
      <c r="J733" s="30"/>
    </row>
    <row r="734" s="29" customFormat="true" ht="19.5" hidden="false" customHeight="false" outlineLevel="0" collapsed="false">
      <c r="A734" s="31" t="s">
        <v>6956</v>
      </c>
      <c r="B734" s="32" t="s">
        <v>6240</v>
      </c>
      <c r="C734" s="33" t="s">
        <v>93</v>
      </c>
      <c r="D734" s="27"/>
      <c r="E734" s="27"/>
      <c r="F734" s="33" t="n">
        <f aca="false">ROUND(D734*E734,0)</f>
        <v>0</v>
      </c>
      <c r="J734" s="30"/>
    </row>
    <row r="735" s="29" customFormat="true" ht="19.5" hidden="false" customHeight="false" outlineLevel="0" collapsed="false">
      <c r="A735" s="31" t="s">
        <v>6957</v>
      </c>
      <c r="B735" s="32" t="s">
        <v>6242</v>
      </c>
      <c r="C735" s="33" t="s">
        <v>93</v>
      </c>
      <c r="D735" s="27"/>
      <c r="E735" s="27"/>
      <c r="F735" s="33" t="n">
        <f aca="false">ROUND(D735*E735,0)</f>
        <v>0</v>
      </c>
      <c r="J735" s="30"/>
    </row>
    <row r="736" s="29" customFormat="true" ht="24" hidden="false" customHeight="false" outlineLevel="0" collapsed="false">
      <c r="A736" s="31" t="s">
        <v>6958</v>
      </c>
      <c r="B736" s="32" t="s">
        <v>6244</v>
      </c>
      <c r="C736" s="33" t="s">
        <v>93</v>
      </c>
      <c r="D736" s="27"/>
      <c r="E736" s="27"/>
      <c r="F736" s="33" t="n">
        <f aca="false">ROUND(D736*E736,0)</f>
        <v>0</v>
      </c>
      <c r="J736" s="30"/>
    </row>
    <row r="737" s="29" customFormat="true" ht="24" hidden="false" customHeight="false" outlineLevel="0" collapsed="false">
      <c r="A737" s="31" t="s">
        <v>6959</v>
      </c>
      <c r="B737" s="32" t="s">
        <v>6246</v>
      </c>
      <c r="C737" s="33" t="s">
        <v>93</v>
      </c>
      <c r="D737" s="27"/>
      <c r="E737" s="27"/>
      <c r="F737" s="33" t="n">
        <f aca="false">ROUND(D737*E737,0)</f>
        <v>0</v>
      </c>
      <c r="J737" s="30"/>
    </row>
    <row r="738" s="29" customFormat="true" ht="24" hidden="false" customHeight="false" outlineLevel="0" collapsed="false">
      <c r="A738" s="31" t="s">
        <v>6960</v>
      </c>
      <c r="B738" s="32" t="s">
        <v>6248</v>
      </c>
      <c r="C738" s="33" t="s">
        <v>93</v>
      </c>
      <c r="D738" s="27"/>
      <c r="E738" s="27"/>
      <c r="F738" s="33" t="n">
        <f aca="false">ROUND(D738*E738,0)</f>
        <v>0</v>
      </c>
      <c r="J738" s="30"/>
    </row>
    <row r="739" s="29" customFormat="true" ht="24" hidden="false" customHeight="false" outlineLevel="0" collapsed="false">
      <c r="A739" s="31" t="s">
        <v>6961</v>
      </c>
      <c r="B739" s="32" t="s">
        <v>6250</v>
      </c>
      <c r="C739" s="33" t="s">
        <v>93</v>
      </c>
      <c r="D739" s="27"/>
      <c r="E739" s="27"/>
      <c r="F739" s="33" t="n">
        <f aca="false">ROUND(D739*E739,0)</f>
        <v>0</v>
      </c>
      <c r="J739" s="30"/>
    </row>
    <row r="740" s="29" customFormat="true" ht="19.5" hidden="false" customHeight="false" outlineLevel="0" collapsed="false">
      <c r="A740" s="31" t="s">
        <v>6962</v>
      </c>
      <c r="B740" s="32" t="s">
        <v>6252</v>
      </c>
      <c r="C740" s="33" t="s">
        <v>93</v>
      </c>
      <c r="D740" s="27"/>
      <c r="E740" s="27"/>
      <c r="F740" s="33" t="n">
        <f aca="false">ROUND(D740*E740,0)</f>
        <v>0</v>
      </c>
      <c r="J740" s="30"/>
    </row>
    <row r="741" s="29" customFormat="true" ht="19.5" hidden="false" customHeight="false" outlineLevel="0" collapsed="false">
      <c r="A741" s="31" t="s">
        <v>6963</v>
      </c>
      <c r="B741" s="32" t="s">
        <v>6254</v>
      </c>
      <c r="C741" s="33" t="s">
        <v>93</v>
      </c>
      <c r="D741" s="27"/>
      <c r="E741" s="27"/>
      <c r="F741" s="33" t="n">
        <f aca="false">ROUND(D741*E741,0)</f>
        <v>0</v>
      </c>
      <c r="J741" s="30"/>
    </row>
    <row r="742" s="29" customFormat="true" ht="24" hidden="false" customHeight="false" outlineLevel="0" collapsed="false">
      <c r="A742" s="31" t="s">
        <v>6964</v>
      </c>
      <c r="B742" s="32" t="s">
        <v>6256</v>
      </c>
      <c r="C742" s="33" t="s">
        <v>93</v>
      </c>
      <c r="D742" s="27"/>
      <c r="E742" s="27"/>
      <c r="F742" s="33" t="n">
        <f aca="false">ROUND(D742*E742,0)</f>
        <v>0</v>
      </c>
      <c r="J742" s="30"/>
    </row>
    <row r="743" s="29" customFormat="true" ht="19.5" hidden="false" customHeight="false" outlineLevel="0" collapsed="false">
      <c r="A743" s="31" t="s">
        <v>6965</v>
      </c>
      <c r="B743" s="32" t="s">
        <v>6258</v>
      </c>
      <c r="C743" s="33" t="s">
        <v>93</v>
      </c>
      <c r="D743" s="27"/>
      <c r="E743" s="27"/>
      <c r="F743" s="33" t="n">
        <f aca="false">ROUND(D743*E743,0)</f>
        <v>0</v>
      </c>
      <c r="J743" s="30"/>
    </row>
    <row r="744" s="29" customFormat="true" ht="19.5" hidden="false" customHeight="false" outlineLevel="0" collapsed="false">
      <c r="A744" s="31" t="s">
        <v>6966</v>
      </c>
      <c r="B744" s="32" t="s">
        <v>6260</v>
      </c>
      <c r="C744" s="33" t="s">
        <v>93</v>
      </c>
      <c r="D744" s="27"/>
      <c r="E744" s="27"/>
      <c r="F744" s="33" t="n">
        <f aca="false">ROUND(D744*E744,0)</f>
        <v>0</v>
      </c>
      <c r="J744" s="30"/>
    </row>
    <row r="745" s="29" customFormat="true" ht="19.5" hidden="false" customHeight="false" outlineLevel="0" collapsed="false">
      <c r="A745" s="31" t="s">
        <v>6967</v>
      </c>
      <c r="B745" s="32" t="s">
        <v>6262</v>
      </c>
      <c r="C745" s="33" t="s">
        <v>93</v>
      </c>
      <c r="D745" s="27"/>
      <c r="E745" s="27"/>
      <c r="F745" s="33" t="n">
        <f aca="false">ROUND(D745*E745,0)</f>
        <v>0</v>
      </c>
      <c r="J745" s="30"/>
    </row>
    <row r="746" s="29" customFormat="true" ht="19.5" hidden="false" customHeight="false" outlineLevel="0" collapsed="false">
      <c r="A746" s="31" t="s">
        <v>6968</v>
      </c>
      <c r="B746" s="32" t="s">
        <v>6264</v>
      </c>
      <c r="C746" s="33" t="s">
        <v>93</v>
      </c>
      <c r="D746" s="27"/>
      <c r="E746" s="27"/>
      <c r="F746" s="33" t="n">
        <f aca="false">ROUND(D746*E746,0)</f>
        <v>0</v>
      </c>
      <c r="J746" s="30"/>
    </row>
    <row r="747" s="29" customFormat="true" ht="19.5" hidden="false" customHeight="false" outlineLevel="0" collapsed="false">
      <c r="A747" s="31" t="s">
        <v>6969</v>
      </c>
      <c r="B747" s="32" t="s">
        <v>6266</v>
      </c>
      <c r="C747" s="33" t="s">
        <v>93</v>
      </c>
      <c r="D747" s="27"/>
      <c r="E747" s="27"/>
      <c r="F747" s="33" t="n">
        <f aca="false">ROUND(D747*E747,0)</f>
        <v>0</v>
      </c>
      <c r="J747" s="30"/>
    </row>
    <row r="748" s="29" customFormat="true" ht="24" hidden="false" customHeight="false" outlineLevel="0" collapsed="false">
      <c r="A748" s="31" t="s">
        <v>6970</v>
      </c>
      <c r="B748" s="32" t="s">
        <v>6268</v>
      </c>
      <c r="C748" s="33" t="s">
        <v>93</v>
      </c>
      <c r="D748" s="27"/>
      <c r="E748" s="27"/>
      <c r="F748" s="33" t="n">
        <f aca="false">ROUND(D748*E748,0)</f>
        <v>0</v>
      </c>
      <c r="J748" s="30"/>
    </row>
    <row r="749" s="29" customFormat="true" ht="24" hidden="false" customHeight="false" outlineLevel="0" collapsed="false">
      <c r="A749" s="31" t="s">
        <v>6971</v>
      </c>
      <c r="B749" s="32" t="s">
        <v>6270</v>
      </c>
      <c r="C749" s="33" t="s">
        <v>93</v>
      </c>
      <c r="D749" s="27"/>
      <c r="E749" s="27"/>
      <c r="F749" s="33" t="n">
        <f aca="false">ROUND(D749*E749,0)</f>
        <v>0</v>
      </c>
      <c r="J749" s="30"/>
    </row>
    <row r="750" s="29" customFormat="true" ht="19.5" hidden="false" customHeight="false" outlineLevel="0" collapsed="false">
      <c r="A750" s="31" t="s">
        <v>6972</v>
      </c>
      <c r="B750" s="32" t="s">
        <v>6272</v>
      </c>
      <c r="C750" s="33" t="s">
        <v>93</v>
      </c>
      <c r="D750" s="27"/>
      <c r="E750" s="27"/>
      <c r="F750" s="33" t="n">
        <f aca="false">ROUND(D750*E750,0)</f>
        <v>0</v>
      </c>
      <c r="J750" s="30"/>
    </row>
    <row r="751" s="29" customFormat="true" ht="19.5" hidden="false" customHeight="false" outlineLevel="0" collapsed="false">
      <c r="A751" s="31" t="s">
        <v>6973</v>
      </c>
      <c r="B751" s="32" t="s">
        <v>6274</v>
      </c>
      <c r="C751" s="33" t="s">
        <v>93</v>
      </c>
      <c r="D751" s="27"/>
      <c r="E751" s="27"/>
      <c r="F751" s="33" t="n">
        <f aca="false">ROUND(D751*E751,0)</f>
        <v>0</v>
      </c>
      <c r="J751" s="30"/>
    </row>
    <row r="752" s="29" customFormat="true" ht="19.5" hidden="false" customHeight="false" outlineLevel="0" collapsed="false">
      <c r="A752" s="31" t="s">
        <v>6974</v>
      </c>
      <c r="B752" s="32" t="s">
        <v>6276</v>
      </c>
      <c r="C752" s="33" t="s">
        <v>93</v>
      </c>
      <c r="D752" s="27"/>
      <c r="E752" s="27"/>
      <c r="F752" s="33" t="n">
        <f aca="false">ROUND(D752*E752,0)</f>
        <v>0</v>
      </c>
      <c r="J752" s="30"/>
    </row>
    <row r="753" s="29" customFormat="true" ht="19.5" hidden="false" customHeight="false" outlineLevel="0" collapsed="false">
      <c r="A753" s="31" t="s">
        <v>6975</v>
      </c>
      <c r="B753" s="32" t="s">
        <v>6278</v>
      </c>
      <c r="C753" s="33" t="s">
        <v>93</v>
      </c>
      <c r="D753" s="27"/>
      <c r="E753" s="27"/>
      <c r="F753" s="33" t="n">
        <f aca="false">ROUND(D753*E753,0)</f>
        <v>0</v>
      </c>
      <c r="J753" s="30"/>
    </row>
    <row r="754" s="29" customFormat="true" ht="24" hidden="false" customHeight="false" outlineLevel="0" collapsed="false">
      <c r="A754" s="31" t="s">
        <v>6976</v>
      </c>
      <c r="B754" s="32" t="s">
        <v>6280</v>
      </c>
      <c r="C754" s="33" t="s">
        <v>93</v>
      </c>
      <c r="D754" s="27"/>
      <c r="E754" s="27"/>
      <c r="F754" s="33" t="n">
        <f aca="false">ROUND(D754*E754,0)</f>
        <v>0</v>
      </c>
      <c r="J754" s="30"/>
    </row>
    <row r="755" s="29" customFormat="true" ht="24" hidden="false" customHeight="false" outlineLevel="0" collapsed="false">
      <c r="A755" s="31" t="s">
        <v>6977</v>
      </c>
      <c r="B755" s="32" t="s">
        <v>6282</v>
      </c>
      <c r="C755" s="33" t="s">
        <v>93</v>
      </c>
      <c r="D755" s="27"/>
      <c r="E755" s="27"/>
      <c r="F755" s="33" t="n">
        <f aca="false">ROUND(D755*E755,0)</f>
        <v>0</v>
      </c>
      <c r="J755" s="30"/>
    </row>
    <row r="756" s="29" customFormat="true" ht="24" hidden="false" customHeight="false" outlineLevel="0" collapsed="false">
      <c r="A756" s="31" t="s">
        <v>6978</v>
      </c>
      <c r="B756" s="32" t="s">
        <v>6284</v>
      </c>
      <c r="C756" s="33" t="s">
        <v>93</v>
      </c>
      <c r="D756" s="27"/>
      <c r="E756" s="27"/>
      <c r="F756" s="33" t="n">
        <f aca="false">ROUND(D756*E756,0)</f>
        <v>0</v>
      </c>
      <c r="J756" s="30"/>
    </row>
    <row r="757" s="29" customFormat="true" ht="19.5" hidden="false" customHeight="false" outlineLevel="0" collapsed="false">
      <c r="A757" s="31" t="s">
        <v>6979</v>
      </c>
      <c r="B757" s="32" t="s">
        <v>6286</v>
      </c>
      <c r="C757" s="33" t="s">
        <v>93</v>
      </c>
      <c r="D757" s="27"/>
      <c r="E757" s="27"/>
      <c r="F757" s="33" t="n">
        <f aca="false">ROUND(D757*E757,0)</f>
        <v>0</v>
      </c>
      <c r="J757" s="30"/>
    </row>
    <row r="758" s="29" customFormat="true" ht="19.5" hidden="false" customHeight="false" outlineLevel="0" collapsed="false">
      <c r="A758" s="31" t="s">
        <v>6980</v>
      </c>
      <c r="B758" s="32" t="s">
        <v>6288</v>
      </c>
      <c r="C758" s="33" t="s">
        <v>93</v>
      </c>
      <c r="D758" s="27"/>
      <c r="E758" s="27"/>
      <c r="F758" s="33" t="n">
        <f aca="false">ROUND(D758*E758,0)</f>
        <v>0</v>
      </c>
      <c r="J758" s="30"/>
    </row>
    <row r="759" s="29" customFormat="true" ht="19.5" hidden="false" customHeight="false" outlineLevel="0" collapsed="false">
      <c r="A759" s="31" t="s">
        <v>6981</v>
      </c>
      <c r="B759" s="32" t="s">
        <v>6290</v>
      </c>
      <c r="C759" s="33" t="s">
        <v>93</v>
      </c>
      <c r="D759" s="27"/>
      <c r="E759" s="27"/>
      <c r="F759" s="33" t="n">
        <f aca="false">ROUND(D759*E759,0)</f>
        <v>0</v>
      </c>
      <c r="J759" s="30"/>
    </row>
    <row r="760" s="29" customFormat="true" ht="19.5" hidden="false" customHeight="false" outlineLevel="0" collapsed="false">
      <c r="A760" s="31" t="s">
        <v>6982</v>
      </c>
      <c r="B760" s="32" t="s">
        <v>6292</v>
      </c>
      <c r="C760" s="33" t="s">
        <v>93</v>
      </c>
      <c r="D760" s="27"/>
      <c r="E760" s="27"/>
      <c r="F760" s="33" t="n">
        <f aca="false">ROUND(D760*E760,0)</f>
        <v>0</v>
      </c>
      <c r="J760" s="30"/>
    </row>
    <row r="761" s="29" customFormat="true" ht="24" hidden="false" customHeight="false" outlineLevel="0" collapsed="false">
      <c r="A761" s="31" t="s">
        <v>6983</v>
      </c>
      <c r="B761" s="32" t="s">
        <v>6294</v>
      </c>
      <c r="C761" s="33" t="s">
        <v>93</v>
      </c>
      <c r="D761" s="27"/>
      <c r="E761" s="27"/>
      <c r="F761" s="33" t="n">
        <f aca="false">ROUND(D761*E761,0)</f>
        <v>0</v>
      </c>
      <c r="J761" s="30"/>
    </row>
    <row r="762" s="29" customFormat="true" ht="24" hidden="false" customHeight="false" outlineLevel="0" collapsed="false">
      <c r="A762" s="31" t="s">
        <v>6984</v>
      </c>
      <c r="B762" s="32" t="s">
        <v>6296</v>
      </c>
      <c r="C762" s="33" t="s">
        <v>93</v>
      </c>
      <c r="D762" s="27"/>
      <c r="E762" s="27"/>
      <c r="F762" s="33" t="n">
        <f aca="false">ROUND(D762*E762,0)</f>
        <v>0</v>
      </c>
      <c r="J762" s="30"/>
    </row>
    <row r="763" s="29" customFormat="true" ht="24" hidden="false" customHeight="false" outlineLevel="0" collapsed="false">
      <c r="A763" s="31" t="s">
        <v>6985</v>
      </c>
      <c r="B763" s="32" t="s">
        <v>6298</v>
      </c>
      <c r="C763" s="33" t="s">
        <v>93</v>
      </c>
      <c r="D763" s="27"/>
      <c r="E763" s="27"/>
      <c r="F763" s="33" t="n">
        <f aca="false">ROUND(D763*E763,0)</f>
        <v>0</v>
      </c>
      <c r="J763" s="30"/>
    </row>
    <row r="764" s="29" customFormat="true" ht="24" hidden="false" customHeight="false" outlineLevel="0" collapsed="false">
      <c r="A764" s="31" t="s">
        <v>6986</v>
      </c>
      <c r="B764" s="32" t="s">
        <v>6300</v>
      </c>
      <c r="C764" s="33" t="s">
        <v>93</v>
      </c>
      <c r="D764" s="27"/>
      <c r="E764" s="27"/>
      <c r="F764" s="33" t="n">
        <f aca="false">ROUND(D764*E764,0)</f>
        <v>0</v>
      </c>
      <c r="J764" s="30"/>
    </row>
    <row r="765" s="29" customFormat="true" ht="19.5" hidden="false" customHeight="false" outlineLevel="0" collapsed="false">
      <c r="A765" s="31" t="s">
        <v>6987</v>
      </c>
      <c r="B765" s="32" t="s">
        <v>6302</v>
      </c>
      <c r="C765" s="33" t="s">
        <v>93</v>
      </c>
      <c r="D765" s="27"/>
      <c r="E765" s="27"/>
      <c r="F765" s="33" t="n">
        <f aca="false">ROUND(D765*E765,0)</f>
        <v>0</v>
      </c>
      <c r="J765" s="30"/>
    </row>
    <row r="766" s="29" customFormat="true" ht="19.5" hidden="false" customHeight="false" outlineLevel="0" collapsed="false">
      <c r="A766" s="31" t="s">
        <v>6988</v>
      </c>
      <c r="B766" s="32" t="s">
        <v>6304</v>
      </c>
      <c r="C766" s="33" t="s">
        <v>93</v>
      </c>
      <c r="D766" s="27"/>
      <c r="E766" s="27"/>
      <c r="F766" s="33" t="n">
        <f aca="false">ROUND(D766*E766,0)</f>
        <v>0</v>
      </c>
      <c r="J766" s="30"/>
    </row>
    <row r="767" s="29" customFormat="true" ht="19.5" hidden="false" customHeight="false" outlineLevel="0" collapsed="false">
      <c r="A767" s="31" t="s">
        <v>6989</v>
      </c>
      <c r="B767" s="32" t="s">
        <v>6306</v>
      </c>
      <c r="C767" s="33" t="s">
        <v>93</v>
      </c>
      <c r="D767" s="27"/>
      <c r="E767" s="27"/>
      <c r="F767" s="33" t="n">
        <f aca="false">ROUND(D767*E767,0)</f>
        <v>0</v>
      </c>
      <c r="J767" s="30"/>
    </row>
    <row r="768" s="29" customFormat="true" ht="19.5" hidden="false" customHeight="false" outlineLevel="0" collapsed="false">
      <c r="A768" s="31" t="s">
        <v>6990</v>
      </c>
      <c r="B768" s="32" t="s">
        <v>6308</v>
      </c>
      <c r="C768" s="33" t="s">
        <v>93</v>
      </c>
      <c r="D768" s="27"/>
      <c r="E768" s="27"/>
      <c r="F768" s="33" t="n">
        <f aca="false">ROUND(D768*E768,0)</f>
        <v>0</v>
      </c>
      <c r="J768" s="30"/>
    </row>
    <row r="769" s="29" customFormat="true" ht="19.5" hidden="false" customHeight="false" outlineLevel="0" collapsed="false">
      <c r="A769" s="31" t="s">
        <v>6991</v>
      </c>
      <c r="B769" s="32" t="s">
        <v>6310</v>
      </c>
      <c r="C769" s="33" t="s">
        <v>93</v>
      </c>
      <c r="D769" s="27"/>
      <c r="E769" s="27"/>
      <c r="F769" s="33" t="n">
        <f aca="false">ROUND(D769*E769,0)</f>
        <v>0</v>
      </c>
      <c r="J769" s="30"/>
    </row>
    <row r="770" s="29" customFormat="true" ht="19.5" hidden="false" customHeight="false" outlineLevel="0" collapsed="false">
      <c r="A770" s="31" t="s">
        <v>6992</v>
      </c>
      <c r="B770" s="32" t="s">
        <v>6312</v>
      </c>
      <c r="C770" s="33" t="s">
        <v>93</v>
      </c>
      <c r="D770" s="27"/>
      <c r="E770" s="27"/>
      <c r="F770" s="33" t="n">
        <f aca="false">ROUND(D770*E770,0)</f>
        <v>0</v>
      </c>
      <c r="J770" s="30"/>
    </row>
    <row r="771" s="29" customFormat="true" ht="19.5" hidden="false" customHeight="false" outlineLevel="0" collapsed="false">
      <c r="A771" s="31" t="s">
        <v>6993</v>
      </c>
      <c r="B771" s="32" t="s">
        <v>6314</v>
      </c>
      <c r="C771" s="33" t="s">
        <v>93</v>
      </c>
      <c r="D771" s="27"/>
      <c r="E771" s="27"/>
      <c r="F771" s="33" t="n">
        <f aca="false">ROUND(D771*E771,0)</f>
        <v>0</v>
      </c>
      <c r="J771" s="30"/>
    </row>
    <row r="772" s="29" customFormat="true" ht="24" hidden="false" customHeight="false" outlineLevel="0" collapsed="false">
      <c r="A772" s="31" t="s">
        <v>6994</v>
      </c>
      <c r="B772" s="32" t="s">
        <v>6316</v>
      </c>
      <c r="C772" s="33" t="s">
        <v>93</v>
      </c>
      <c r="D772" s="27"/>
      <c r="E772" s="27"/>
      <c r="F772" s="33" t="n">
        <f aca="false">ROUND(D772*E772,0)</f>
        <v>0</v>
      </c>
      <c r="J772" s="30"/>
    </row>
    <row r="773" s="29" customFormat="true" ht="19.5" hidden="false" customHeight="false" outlineLevel="0" collapsed="false">
      <c r="A773" s="31" t="s">
        <v>6995</v>
      </c>
      <c r="B773" s="32" t="s">
        <v>6318</v>
      </c>
      <c r="C773" s="33" t="s">
        <v>93</v>
      </c>
      <c r="D773" s="27"/>
      <c r="E773" s="27"/>
      <c r="F773" s="33" t="n">
        <f aca="false">ROUND(D773*E773,0)</f>
        <v>0</v>
      </c>
      <c r="J773" s="30"/>
    </row>
    <row r="774" s="29" customFormat="true" ht="19.5" hidden="false" customHeight="false" outlineLevel="0" collapsed="false">
      <c r="A774" s="31" t="s">
        <v>6996</v>
      </c>
      <c r="B774" s="32" t="s">
        <v>6320</v>
      </c>
      <c r="C774" s="33" t="s">
        <v>93</v>
      </c>
      <c r="D774" s="27"/>
      <c r="E774" s="27"/>
      <c r="F774" s="33" t="n">
        <f aca="false">ROUND(D774*E774,0)</f>
        <v>0</v>
      </c>
      <c r="J774" s="30"/>
    </row>
    <row r="775" s="29" customFormat="true" ht="24" hidden="false" customHeight="false" outlineLevel="0" collapsed="false">
      <c r="A775" s="31" t="s">
        <v>6997</v>
      </c>
      <c r="B775" s="32" t="s">
        <v>6322</v>
      </c>
      <c r="C775" s="33" t="s">
        <v>93</v>
      </c>
      <c r="D775" s="27"/>
      <c r="E775" s="27"/>
      <c r="F775" s="33" t="n">
        <f aca="false">ROUND(D775*E775,0)</f>
        <v>0</v>
      </c>
      <c r="J775" s="30"/>
    </row>
    <row r="776" s="29" customFormat="true" ht="19.5" hidden="false" customHeight="false" outlineLevel="0" collapsed="false">
      <c r="A776" s="31" t="s">
        <v>6998</v>
      </c>
      <c r="B776" s="32" t="s">
        <v>6324</v>
      </c>
      <c r="C776" s="33" t="s">
        <v>93</v>
      </c>
      <c r="D776" s="27"/>
      <c r="E776" s="27"/>
      <c r="F776" s="33" t="n">
        <f aca="false">ROUND(D776*E776,0)</f>
        <v>0</v>
      </c>
      <c r="J776" s="30"/>
    </row>
    <row r="777" s="29" customFormat="true" ht="24" hidden="false" customHeight="false" outlineLevel="0" collapsed="false">
      <c r="A777" s="31" t="s">
        <v>6999</v>
      </c>
      <c r="B777" s="32" t="s">
        <v>6326</v>
      </c>
      <c r="C777" s="33" t="s">
        <v>93</v>
      </c>
      <c r="D777" s="27"/>
      <c r="E777" s="27"/>
      <c r="F777" s="33" t="n">
        <f aca="false">ROUND(D777*E777,0)</f>
        <v>0</v>
      </c>
      <c r="J777" s="30"/>
    </row>
    <row r="778" s="29" customFormat="true" ht="19.5" hidden="false" customHeight="false" outlineLevel="0" collapsed="false">
      <c r="A778" s="31" t="s">
        <v>7000</v>
      </c>
      <c r="B778" s="32" t="s">
        <v>6328</v>
      </c>
      <c r="C778" s="33" t="s">
        <v>93</v>
      </c>
      <c r="D778" s="27"/>
      <c r="E778" s="27"/>
      <c r="F778" s="33" t="n">
        <f aca="false">ROUND(D778*E778,0)</f>
        <v>0</v>
      </c>
      <c r="J778" s="30"/>
    </row>
    <row r="779" s="29" customFormat="true" ht="36" hidden="false" customHeight="false" outlineLevel="0" collapsed="false">
      <c r="A779" s="31" t="s">
        <v>7001</v>
      </c>
      <c r="B779" s="32" t="s">
        <v>6330</v>
      </c>
      <c r="C779" s="33" t="s">
        <v>93</v>
      </c>
      <c r="D779" s="27"/>
      <c r="E779" s="27"/>
      <c r="F779" s="33" t="n">
        <f aca="false">ROUND(D779*E779,0)</f>
        <v>0</v>
      </c>
      <c r="J779" s="30"/>
    </row>
    <row r="780" s="29" customFormat="true" ht="19.5" hidden="false" customHeight="false" outlineLevel="0" collapsed="false">
      <c r="A780" s="31" t="s">
        <v>7002</v>
      </c>
      <c r="B780" s="32" t="s">
        <v>6332</v>
      </c>
      <c r="C780" s="33" t="s">
        <v>93</v>
      </c>
      <c r="D780" s="27"/>
      <c r="E780" s="27"/>
      <c r="F780" s="33" t="n">
        <f aca="false">ROUND(D780*E780,0)</f>
        <v>0</v>
      </c>
      <c r="J780" s="30"/>
    </row>
    <row r="781" s="29" customFormat="true" ht="19.5" hidden="false" customHeight="false" outlineLevel="0" collapsed="false">
      <c r="A781" s="25" t="s">
        <v>7003</v>
      </c>
      <c r="B781" s="26" t="s">
        <v>7004</v>
      </c>
      <c r="C781" s="33"/>
      <c r="D781" s="27"/>
      <c r="E781" s="27"/>
      <c r="F781" s="33" t="n">
        <f aca="false">ROUND(D781*E781,0)</f>
        <v>0</v>
      </c>
      <c r="J781" s="30"/>
    </row>
    <row r="782" customFormat="false" ht="24" hidden="false" customHeight="false" outlineLevel="0" collapsed="false">
      <c r="A782" s="31" t="s">
        <v>7005</v>
      </c>
      <c r="B782" s="32" t="s">
        <v>7006</v>
      </c>
      <c r="C782" s="33" t="s">
        <v>93</v>
      </c>
      <c r="D782" s="63"/>
      <c r="E782" s="63"/>
      <c r="F782" s="33" t="n">
        <f aca="false">ROUND(D782*E782,0)</f>
        <v>0</v>
      </c>
    </row>
    <row r="783" customFormat="false" ht="19.5" hidden="false" customHeight="false" outlineLevel="0" collapsed="false">
      <c r="A783" s="31" t="s">
        <v>7007</v>
      </c>
      <c r="B783" s="32" t="s">
        <v>7008</v>
      </c>
      <c r="C783" s="33" t="s">
        <v>93</v>
      </c>
      <c r="D783" s="63"/>
      <c r="E783" s="63"/>
      <c r="F783" s="33" t="n">
        <f aca="false">ROUND(D783*E783,0)</f>
        <v>0</v>
      </c>
    </row>
    <row r="784" customFormat="false" ht="19.5" hidden="false" customHeight="false" outlineLevel="0" collapsed="false">
      <c r="A784" s="31" t="s">
        <v>7009</v>
      </c>
      <c r="B784" s="32" t="s">
        <v>7010</v>
      </c>
      <c r="C784" s="33" t="s">
        <v>93</v>
      </c>
      <c r="D784" s="63"/>
      <c r="E784" s="63"/>
      <c r="F784" s="33" t="n">
        <f aca="false">ROUND(D784*E784,0)</f>
        <v>0</v>
      </c>
    </row>
    <row r="785" s="29" customFormat="true" ht="24" hidden="false" customHeight="false" outlineLevel="0" collapsed="false">
      <c r="A785" s="31" t="s">
        <v>7011</v>
      </c>
      <c r="B785" s="32" t="s">
        <v>7012</v>
      </c>
      <c r="C785" s="33" t="s">
        <v>93</v>
      </c>
      <c r="D785" s="27"/>
      <c r="E785" s="27"/>
      <c r="F785" s="33" t="n">
        <f aca="false">ROUND(D785*E785,0)</f>
        <v>0</v>
      </c>
      <c r="J785" s="30"/>
    </row>
    <row r="786" customFormat="false" ht="24" hidden="false" customHeight="false" outlineLevel="0" collapsed="false">
      <c r="A786" s="31" t="s">
        <v>7013</v>
      </c>
      <c r="B786" s="32" t="s">
        <v>6230</v>
      </c>
      <c r="C786" s="33" t="s">
        <v>93</v>
      </c>
      <c r="D786" s="63"/>
      <c r="E786" s="63"/>
      <c r="F786" s="33" t="n">
        <f aca="false">ROUND(D786*E786,0)</f>
        <v>0</v>
      </c>
    </row>
    <row r="787" customFormat="false" ht="24" hidden="false" customHeight="false" outlineLevel="0" collapsed="false">
      <c r="A787" s="31" t="s">
        <v>7014</v>
      </c>
      <c r="B787" s="32" t="s">
        <v>7015</v>
      </c>
      <c r="C787" s="33" t="s">
        <v>93</v>
      </c>
      <c r="D787" s="63"/>
      <c r="E787" s="63"/>
      <c r="F787" s="33" t="n">
        <f aca="false">ROUND(D787*E787,0)</f>
        <v>0</v>
      </c>
    </row>
    <row r="788" s="29" customFormat="true" ht="24" hidden="false" customHeight="false" outlineLevel="0" collapsed="false">
      <c r="A788" s="31" t="s">
        <v>7016</v>
      </c>
      <c r="B788" s="32" t="s">
        <v>7017</v>
      </c>
      <c r="C788" s="33" t="s">
        <v>93</v>
      </c>
      <c r="D788" s="27"/>
      <c r="E788" s="27"/>
      <c r="F788" s="33" t="n">
        <f aca="false">ROUND(D788*E788,0)</f>
        <v>0</v>
      </c>
      <c r="J788" s="30"/>
    </row>
    <row r="789" customFormat="false" ht="24" hidden="false" customHeight="false" outlineLevel="0" collapsed="false">
      <c r="A789" s="31" t="s">
        <v>7018</v>
      </c>
      <c r="B789" s="32" t="s">
        <v>7019</v>
      </c>
      <c r="C789" s="33" t="s">
        <v>93</v>
      </c>
      <c r="D789" s="63"/>
      <c r="E789" s="63"/>
      <c r="F789" s="33" t="n">
        <f aca="false">ROUND(D789*E789,0)</f>
        <v>0</v>
      </c>
    </row>
    <row r="790" s="29" customFormat="true" ht="24" hidden="false" customHeight="false" outlineLevel="0" collapsed="false">
      <c r="A790" s="31" t="s">
        <v>7020</v>
      </c>
      <c r="B790" s="32" t="s">
        <v>7021</v>
      </c>
      <c r="C790" s="33" t="s">
        <v>93</v>
      </c>
      <c r="D790" s="27"/>
      <c r="E790" s="27"/>
      <c r="F790" s="33" t="n">
        <f aca="false">ROUND(D790*E790,0)</f>
        <v>0</v>
      </c>
      <c r="J790" s="30"/>
    </row>
    <row r="791" s="29" customFormat="true" ht="24" hidden="false" customHeight="false" outlineLevel="0" collapsed="false">
      <c r="A791" s="31" t="s">
        <v>7022</v>
      </c>
      <c r="B791" s="32" t="s">
        <v>7023</v>
      </c>
      <c r="C791" s="33" t="s">
        <v>93</v>
      </c>
      <c r="D791" s="27"/>
      <c r="E791" s="27"/>
      <c r="F791" s="33" t="n">
        <f aca="false">ROUND(D791*E791,0)</f>
        <v>0</v>
      </c>
      <c r="J791" s="30"/>
    </row>
    <row r="792" s="29" customFormat="true" ht="24" hidden="false" customHeight="false" outlineLevel="0" collapsed="false">
      <c r="A792" s="31" t="s">
        <v>7024</v>
      </c>
      <c r="B792" s="32" t="s">
        <v>7025</v>
      </c>
      <c r="C792" s="33" t="s">
        <v>93</v>
      </c>
      <c r="D792" s="27"/>
      <c r="E792" s="27"/>
      <c r="F792" s="33" t="n">
        <f aca="false">ROUND(D792*E792,0)</f>
        <v>0</v>
      </c>
      <c r="J792" s="30"/>
    </row>
    <row r="793" s="29" customFormat="true" ht="24" hidden="false" customHeight="false" outlineLevel="0" collapsed="false">
      <c r="A793" s="31" t="s">
        <v>7026</v>
      </c>
      <c r="B793" s="32" t="s">
        <v>7027</v>
      </c>
      <c r="C793" s="33" t="s">
        <v>93</v>
      </c>
      <c r="D793" s="27"/>
      <c r="E793" s="27"/>
      <c r="F793" s="33" t="n">
        <f aca="false">ROUND(D793*E793,0)</f>
        <v>0</v>
      </c>
      <c r="J793" s="30"/>
    </row>
    <row r="794" s="29" customFormat="true" ht="19.5" hidden="false" customHeight="false" outlineLevel="0" collapsed="false">
      <c r="A794" s="25" t="s">
        <v>7028</v>
      </c>
      <c r="B794" s="26" t="s">
        <v>7029</v>
      </c>
      <c r="C794" s="33"/>
      <c r="D794" s="27"/>
      <c r="E794" s="27"/>
      <c r="F794" s="33" t="n">
        <f aca="false">ROUND(D794*E794,0)</f>
        <v>0</v>
      </c>
      <c r="J794" s="30"/>
    </row>
    <row r="795" customFormat="false" ht="24" hidden="false" customHeight="false" outlineLevel="0" collapsed="false">
      <c r="A795" s="31" t="s">
        <v>7030</v>
      </c>
      <c r="B795" s="32" t="s">
        <v>7012</v>
      </c>
      <c r="C795" s="33" t="s">
        <v>93</v>
      </c>
      <c r="D795" s="63"/>
      <c r="E795" s="63"/>
      <c r="F795" s="33" t="n">
        <f aca="false">ROUND(D795*E795,0)</f>
        <v>0</v>
      </c>
    </row>
    <row r="796" customFormat="false" ht="24" hidden="false" customHeight="false" outlineLevel="0" collapsed="false">
      <c r="A796" s="31" t="s">
        <v>7031</v>
      </c>
      <c r="B796" s="32" t="s">
        <v>7032</v>
      </c>
      <c r="C796" s="33" t="s">
        <v>93</v>
      </c>
      <c r="D796" s="63"/>
      <c r="E796" s="63"/>
      <c r="F796" s="33" t="n">
        <f aca="false">ROUND(D796*E796,0)</f>
        <v>0</v>
      </c>
    </row>
    <row r="797" customFormat="false" ht="24" hidden="false" customHeight="false" outlineLevel="0" collapsed="false">
      <c r="A797" s="31" t="s">
        <v>7033</v>
      </c>
      <c r="B797" s="32" t="s">
        <v>7034</v>
      </c>
      <c r="C797" s="33" t="s">
        <v>93</v>
      </c>
      <c r="D797" s="63"/>
      <c r="E797" s="63"/>
      <c r="F797" s="33" t="n">
        <f aca="false">ROUND(D797*E797,0)</f>
        <v>0</v>
      </c>
    </row>
    <row r="798" customFormat="false" ht="24" hidden="false" customHeight="false" outlineLevel="0" collapsed="false">
      <c r="A798" s="31" t="s">
        <v>7035</v>
      </c>
      <c r="B798" s="32" t="s">
        <v>7036</v>
      </c>
      <c r="C798" s="33" t="s">
        <v>93</v>
      </c>
      <c r="D798" s="63"/>
      <c r="E798" s="63"/>
      <c r="F798" s="33" t="n">
        <f aca="false">ROUND(D798*E798,0)</f>
        <v>0</v>
      </c>
    </row>
    <row r="799" s="29" customFormat="true" ht="19.5" hidden="false" customHeight="false" outlineLevel="0" collapsed="false">
      <c r="A799" s="25" t="s">
        <v>7037</v>
      </c>
      <c r="B799" s="26" t="s">
        <v>7038</v>
      </c>
      <c r="C799" s="33"/>
      <c r="D799" s="27"/>
      <c r="E799" s="27"/>
      <c r="F799" s="33" t="n">
        <f aca="false">ROUND(D799*E799,0)</f>
        <v>0</v>
      </c>
      <c r="J799" s="30"/>
    </row>
    <row r="800" customFormat="false" ht="36" hidden="false" customHeight="false" outlineLevel="0" collapsed="false">
      <c r="A800" s="31" t="s">
        <v>7039</v>
      </c>
      <c r="B800" s="32" t="s">
        <v>7040</v>
      </c>
      <c r="C800" s="33" t="s">
        <v>93</v>
      </c>
      <c r="D800" s="63"/>
      <c r="E800" s="63"/>
      <c r="F800" s="33" t="n">
        <f aca="false">ROUND(D800*E800,0)</f>
        <v>0</v>
      </c>
    </row>
    <row r="801" customFormat="false" ht="19.5" hidden="false" customHeight="false" outlineLevel="0" collapsed="false">
      <c r="A801" s="25" t="s">
        <v>7041</v>
      </c>
      <c r="B801" s="26" t="s">
        <v>7042</v>
      </c>
      <c r="C801" s="33"/>
      <c r="D801" s="63"/>
      <c r="E801" s="63"/>
      <c r="F801" s="33" t="n">
        <f aca="false">ROUND(D801*E801,0)</f>
        <v>0</v>
      </c>
    </row>
    <row r="802" s="29" customFormat="true" ht="19.5" hidden="false" customHeight="false" outlineLevel="0" collapsed="false">
      <c r="A802" s="25" t="s">
        <v>7043</v>
      </c>
      <c r="B802" s="26" t="s">
        <v>7044</v>
      </c>
      <c r="C802" s="33"/>
      <c r="D802" s="27"/>
      <c r="E802" s="27"/>
      <c r="F802" s="33" t="n">
        <f aca="false">ROUND(D802*E802,0)</f>
        <v>0</v>
      </c>
      <c r="J802" s="30"/>
    </row>
    <row r="803" s="29" customFormat="true" ht="19.5" hidden="false" customHeight="false" outlineLevel="0" collapsed="false">
      <c r="A803" s="31" t="s">
        <v>7045</v>
      </c>
      <c r="B803" s="32" t="s">
        <v>7046</v>
      </c>
      <c r="C803" s="28" t="s">
        <v>90</v>
      </c>
      <c r="D803" s="27"/>
      <c r="E803" s="27"/>
      <c r="F803" s="33" t="n">
        <f aca="false">ROUND(D803*E803,0)</f>
        <v>0</v>
      </c>
      <c r="J803" s="30"/>
    </row>
    <row r="804" customFormat="false" ht="19.5" hidden="false" customHeight="false" outlineLevel="0" collapsed="false">
      <c r="A804" s="31" t="s">
        <v>7047</v>
      </c>
      <c r="B804" s="32" t="s">
        <v>7048</v>
      </c>
      <c r="C804" s="28" t="s">
        <v>90</v>
      </c>
      <c r="D804" s="63"/>
      <c r="E804" s="63"/>
      <c r="F804" s="33" t="n">
        <f aca="false">ROUND(D804*E804,0)</f>
        <v>0</v>
      </c>
    </row>
    <row r="805" customFormat="false" ht="19.5" hidden="false" customHeight="false" outlineLevel="0" collapsed="false">
      <c r="A805" s="31" t="s">
        <v>7049</v>
      </c>
      <c r="B805" s="32" t="s">
        <v>7050</v>
      </c>
      <c r="C805" s="28" t="s">
        <v>90</v>
      </c>
      <c r="D805" s="63"/>
      <c r="E805" s="63"/>
      <c r="F805" s="33" t="n">
        <f aca="false">ROUND(D805*E805,0)</f>
        <v>0</v>
      </c>
    </row>
    <row r="806" s="29" customFormat="true" ht="19.5" hidden="false" customHeight="false" outlineLevel="0" collapsed="false">
      <c r="A806" s="31" t="s">
        <v>7051</v>
      </c>
      <c r="B806" s="32" t="s">
        <v>7052</v>
      </c>
      <c r="C806" s="28" t="s">
        <v>90</v>
      </c>
      <c r="D806" s="27"/>
      <c r="E806" s="27"/>
      <c r="F806" s="33" t="n">
        <f aca="false">ROUND(D806*E806,0)</f>
        <v>0</v>
      </c>
      <c r="J806" s="30"/>
    </row>
    <row r="807" customFormat="false" ht="19.5" hidden="false" customHeight="false" outlineLevel="0" collapsed="false">
      <c r="A807" s="31" t="s">
        <v>7053</v>
      </c>
      <c r="B807" s="32" t="s">
        <v>7054</v>
      </c>
      <c r="C807" s="28" t="s">
        <v>90</v>
      </c>
      <c r="D807" s="63"/>
      <c r="E807" s="63"/>
      <c r="F807" s="33" t="n">
        <f aca="false">ROUND(D807*E807,0)</f>
        <v>0</v>
      </c>
    </row>
    <row r="808" customFormat="false" ht="27.75" hidden="false" customHeight="true" outlineLevel="0" collapsed="false">
      <c r="A808" s="31" t="s">
        <v>7055</v>
      </c>
      <c r="B808" s="32" t="s">
        <v>7056</v>
      </c>
      <c r="C808" s="28" t="s">
        <v>90</v>
      </c>
      <c r="D808" s="63"/>
      <c r="E808" s="63"/>
      <c r="F808" s="33" t="n">
        <f aca="false">ROUND(D808*E808,0)</f>
        <v>0</v>
      </c>
    </row>
    <row r="809" s="29" customFormat="true" ht="19.5" hidden="false" customHeight="false" outlineLevel="0" collapsed="false">
      <c r="A809" s="31" t="s">
        <v>7057</v>
      </c>
      <c r="B809" s="32" t="s">
        <v>7058</v>
      </c>
      <c r="C809" s="28" t="s">
        <v>90</v>
      </c>
      <c r="D809" s="27"/>
      <c r="E809" s="27"/>
      <c r="F809" s="33" t="n">
        <f aca="false">ROUND(D809*E809,0)</f>
        <v>0</v>
      </c>
      <c r="J809" s="30"/>
    </row>
    <row r="810" customFormat="false" ht="25.5" hidden="false" customHeight="false" outlineLevel="0" collapsed="false">
      <c r="A810" s="31" t="s">
        <v>7059</v>
      </c>
      <c r="B810" s="32" t="s">
        <v>7060</v>
      </c>
      <c r="C810" s="28" t="s">
        <v>90</v>
      </c>
      <c r="D810" s="63"/>
      <c r="E810" s="63"/>
      <c r="F810" s="33" t="n">
        <f aca="false">ROUND(D810*E810,0)</f>
        <v>0</v>
      </c>
    </row>
    <row r="811" s="29" customFormat="true" ht="25.5" hidden="false" customHeight="false" outlineLevel="0" collapsed="false">
      <c r="A811" s="31" t="s">
        <v>7061</v>
      </c>
      <c r="B811" s="32" t="s">
        <v>7062</v>
      </c>
      <c r="C811" s="28" t="s">
        <v>90</v>
      </c>
      <c r="D811" s="27"/>
      <c r="E811" s="27"/>
      <c r="F811" s="33" t="n">
        <f aca="false">ROUND(D811*E811,0)</f>
        <v>0</v>
      </c>
      <c r="J811" s="30"/>
    </row>
    <row r="812" s="29" customFormat="true" ht="19.5" hidden="false" customHeight="false" outlineLevel="0" collapsed="false">
      <c r="A812" s="31" t="s">
        <v>7063</v>
      </c>
      <c r="B812" s="32" t="s">
        <v>7064</v>
      </c>
      <c r="C812" s="28" t="s">
        <v>90</v>
      </c>
      <c r="D812" s="27"/>
      <c r="E812" s="27"/>
      <c r="F812" s="33" t="n">
        <f aca="false">ROUND(D812*E812,0)</f>
        <v>0</v>
      </c>
      <c r="J812" s="30"/>
    </row>
    <row r="813" customFormat="false" ht="24" hidden="false" customHeight="true" outlineLevel="0" collapsed="false">
      <c r="A813" s="31" t="s">
        <v>7065</v>
      </c>
      <c r="B813" s="32" t="s">
        <v>7066</v>
      </c>
      <c r="C813" s="28" t="s">
        <v>90</v>
      </c>
      <c r="D813" s="63"/>
      <c r="E813" s="63"/>
      <c r="F813" s="33" t="n">
        <f aca="false">ROUND(D813*E813,0)</f>
        <v>0</v>
      </c>
    </row>
    <row r="814" customFormat="false" ht="19.5" hidden="false" customHeight="false" outlineLevel="0" collapsed="false">
      <c r="A814" s="31" t="s">
        <v>7067</v>
      </c>
      <c r="B814" s="32" t="s">
        <v>7068</v>
      </c>
      <c r="C814" s="28" t="s">
        <v>90</v>
      </c>
      <c r="D814" s="63"/>
      <c r="E814" s="63"/>
      <c r="F814" s="33" t="n">
        <f aca="false">ROUND(D814*E814,0)</f>
        <v>0</v>
      </c>
    </row>
    <row r="815" customFormat="false" ht="19.5" hidden="false" customHeight="false" outlineLevel="0" collapsed="false">
      <c r="A815" s="31" t="s">
        <v>7069</v>
      </c>
      <c r="B815" s="32" t="s">
        <v>7070</v>
      </c>
      <c r="C815" s="28" t="s">
        <v>90</v>
      </c>
      <c r="D815" s="63"/>
      <c r="E815" s="63"/>
      <c r="F815" s="33" t="n">
        <f aca="false">ROUND(D815*E815,0)</f>
        <v>0</v>
      </c>
    </row>
    <row r="816" customFormat="false" ht="27" hidden="false" customHeight="true" outlineLevel="0" collapsed="false">
      <c r="A816" s="31" t="s">
        <v>7071</v>
      </c>
      <c r="B816" s="32" t="s">
        <v>7072</v>
      </c>
      <c r="C816" s="28" t="s">
        <v>90</v>
      </c>
      <c r="D816" s="63"/>
      <c r="E816" s="63"/>
      <c r="F816" s="33" t="n">
        <f aca="false">ROUND(D816*E816,0)</f>
        <v>0</v>
      </c>
    </row>
    <row r="817" customFormat="false" ht="19.5" hidden="false" customHeight="false" outlineLevel="0" collapsed="false">
      <c r="A817" s="31" t="s">
        <v>7073</v>
      </c>
      <c r="B817" s="32" t="s">
        <v>7074</v>
      </c>
      <c r="C817" s="28" t="s">
        <v>90</v>
      </c>
      <c r="D817" s="63"/>
      <c r="E817" s="63"/>
      <c r="F817" s="33" t="n">
        <f aca="false">ROUND(D817*E817,0)</f>
        <v>0</v>
      </c>
    </row>
    <row r="818" customFormat="false" ht="19.5" hidden="false" customHeight="false" outlineLevel="0" collapsed="false">
      <c r="A818" s="31" t="s">
        <v>7075</v>
      </c>
      <c r="B818" s="32" t="s">
        <v>7076</v>
      </c>
      <c r="C818" s="28" t="s">
        <v>90</v>
      </c>
      <c r="D818" s="63"/>
      <c r="E818" s="63"/>
      <c r="F818" s="33" t="n">
        <f aca="false">ROUND(D818*E818,0)</f>
        <v>0</v>
      </c>
    </row>
    <row r="819" customFormat="false" ht="19.5" hidden="false" customHeight="false" outlineLevel="0" collapsed="false">
      <c r="A819" s="31" t="s">
        <v>7077</v>
      </c>
      <c r="B819" s="32" t="s">
        <v>7078</v>
      </c>
      <c r="C819" s="28" t="s">
        <v>90</v>
      </c>
      <c r="D819" s="63"/>
      <c r="E819" s="63"/>
      <c r="F819" s="33" t="n">
        <f aca="false">ROUND(D819*E819,0)</f>
        <v>0</v>
      </c>
    </row>
    <row r="820" customFormat="false" ht="39.75" hidden="false" customHeight="true" outlineLevel="0" collapsed="false">
      <c r="A820" s="31" t="s">
        <v>7079</v>
      </c>
      <c r="B820" s="32" t="s">
        <v>7080</v>
      </c>
      <c r="C820" s="28" t="s">
        <v>90</v>
      </c>
      <c r="D820" s="63"/>
      <c r="E820" s="63"/>
      <c r="F820" s="33" t="n">
        <f aca="false">ROUND(D820*E820,0)</f>
        <v>0</v>
      </c>
    </row>
    <row r="821" s="29" customFormat="true" ht="24" hidden="false" customHeight="false" outlineLevel="0" collapsed="false">
      <c r="A821" s="31" t="s">
        <v>7081</v>
      </c>
      <c r="B821" s="32" t="s">
        <v>7082</v>
      </c>
      <c r="C821" s="28" t="s">
        <v>90</v>
      </c>
      <c r="D821" s="27"/>
      <c r="E821" s="27"/>
      <c r="F821" s="33" t="n">
        <f aca="false">ROUND(D821*E821,0)</f>
        <v>0</v>
      </c>
      <c r="J821" s="30"/>
    </row>
    <row r="822" customFormat="false" ht="27.75" hidden="false" customHeight="true" outlineLevel="0" collapsed="false">
      <c r="A822" s="31" t="s">
        <v>7083</v>
      </c>
      <c r="B822" s="32" t="s">
        <v>7084</v>
      </c>
      <c r="C822" s="28" t="s">
        <v>90</v>
      </c>
      <c r="D822" s="63"/>
      <c r="E822" s="63"/>
      <c r="F822" s="33" t="n">
        <f aca="false">ROUND(D822*E822,0)</f>
        <v>0</v>
      </c>
    </row>
    <row r="823" customFormat="false" ht="19.5" hidden="false" customHeight="false" outlineLevel="0" collapsed="false">
      <c r="A823" s="31" t="s">
        <v>7085</v>
      </c>
      <c r="B823" s="32" t="s">
        <v>7086</v>
      </c>
      <c r="C823" s="28" t="s">
        <v>90</v>
      </c>
      <c r="D823" s="63"/>
      <c r="E823" s="63"/>
      <c r="F823" s="33" t="n">
        <f aca="false">ROUND(D823*E823,0)</f>
        <v>0</v>
      </c>
    </row>
    <row r="824" customFormat="false" ht="25.5" hidden="false" customHeight="false" outlineLevel="0" collapsed="false">
      <c r="A824" s="31" t="s">
        <v>7087</v>
      </c>
      <c r="B824" s="32" t="s">
        <v>7088</v>
      </c>
      <c r="C824" s="28" t="s">
        <v>90</v>
      </c>
      <c r="D824" s="63"/>
      <c r="E824" s="63"/>
      <c r="F824" s="33" t="n">
        <f aca="false">ROUND(D824*E824,0)</f>
        <v>0</v>
      </c>
    </row>
    <row r="825" customFormat="false" ht="26.25" hidden="false" customHeight="true" outlineLevel="0" collapsed="false">
      <c r="A825" s="31" t="s">
        <v>7089</v>
      </c>
      <c r="B825" s="32" t="s">
        <v>7090</v>
      </c>
      <c r="C825" s="28" t="s">
        <v>90</v>
      </c>
      <c r="D825" s="63"/>
      <c r="E825" s="63"/>
      <c r="F825" s="33" t="n">
        <f aca="false">ROUND(D825*E825,0)</f>
        <v>0</v>
      </c>
    </row>
    <row r="826" customFormat="false" ht="24.75" hidden="false" customHeight="false" outlineLevel="0" collapsed="false">
      <c r="A826" s="31" t="s">
        <v>7091</v>
      </c>
      <c r="B826" s="32" t="s">
        <v>7092</v>
      </c>
      <c r="C826" s="28" t="s">
        <v>90</v>
      </c>
      <c r="D826" s="63"/>
      <c r="E826" s="63"/>
      <c r="F826" s="33" t="n">
        <f aca="false">ROUND(D826*E826,0)</f>
        <v>0</v>
      </c>
    </row>
    <row r="827" customFormat="false" ht="19.5" hidden="false" customHeight="false" outlineLevel="0" collapsed="false">
      <c r="A827" s="31" t="s">
        <v>7093</v>
      </c>
      <c r="B827" s="32" t="s">
        <v>7094</v>
      </c>
      <c r="C827" s="28" t="s">
        <v>90</v>
      </c>
      <c r="D827" s="63"/>
      <c r="E827" s="63"/>
      <c r="F827" s="33" t="n">
        <f aca="false">ROUND(D827*E827,0)</f>
        <v>0</v>
      </c>
    </row>
    <row r="828" customFormat="false" ht="26.25" hidden="false" customHeight="true" outlineLevel="0" collapsed="false">
      <c r="A828" s="31" t="s">
        <v>7095</v>
      </c>
      <c r="B828" s="32" t="s">
        <v>7096</v>
      </c>
      <c r="C828" s="28" t="s">
        <v>90</v>
      </c>
      <c r="D828" s="63"/>
      <c r="E828" s="63"/>
      <c r="F828" s="33" t="n">
        <f aca="false">ROUND(D828*E828,0)</f>
        <v>0</v>
      </c>
    </row>
    <row r="829" customFormat="false" ht="28.5" hidden="false" customHeight="true" outlineLevel="0" collapsed="false">
      <c r="A829" s="31" t="s">
        <v>7097</v>
      </c>
      <c r="B829" s="32" t="s">
        <v>7098</v>
      </c>
      <c r="C829" s="28" t="s">
        <v>90</v>
      </c>
      <c r="D829" s="63"/>
      <c r="E829" s="63"/>
      <c r="F829" s="33" t="n">
        <f aca="false">ROUND(D829*E829,0)</f>
        <v>0</v>
      </c>
    </row>
    <row r="830" customFormat="false" ht="25.5" hidden="false" customHeight="false" outlineLevel="0" collapsed="false">
      <c r="A830" s="31" t="s">
        <v>7099</v>
      </c>
      <c r="B830" s="32" t="s">
        <v>7100</v>
      </c>
      <c r="C830" s="28" t="s">
        <v>90</v>
      </c>
      <c r="D830" s="63"/>
      <c r="E830" s="63"/>
      <c r="F830" s="33" t="n">
        <f aca="false">ROUND(D830*E830,0)</f>
        <v>0</v>
      </c>
    </row>
    <row r="831" customFormat="false" ht="24.75" hidden="false" customHeight="false" outlineLevel="0" collapsed="false">
      <c r="A831" s="31" t="s">
        <v>7101</v>
      </c>
      <c r="B831" s="32" t="s">
        <v>7102</v>
      </c>
      <c r="C831" s="28" t="s">
        <v>90</v>
      </c>
      <c r="D831" s="63"/>
      <c r="E831" s="63"/>
      <c r="F831" s="33" t="n">
        <f aca="false">ROUND(D831*E831,0)</f>
        <v>0</v>
      </c>
    </row>
    <row r="832" customFormat="false" ht="27" hidden="false" customHeight="true" outlineLevel="0" collapsed="false">
      <c r="A832" s="31" t="s">
        <v>7103</v>
      </c>
      <c r="B832" s="32" t="s">
        <v>7104</v>
      </c>
      <c r="C832" s="28" t="s">
        <v>90</v>
      </c>
      <c r="D832" s="63"/>
      <c r="E832" s="63"/>
      <c r="F832" s="33" t="n">
        <f aca="false">ROUND(D832*E832,0)</f>
        <v>0</v>
      </c>
    </row>
    <row r="833" customFormat="false" ht="27" hidden="false" customHeight="true" outlineLevel="0" collapsed="false">
      <c r="A833" s="31" t="s">
        <v>7105</v>
      </c>
      <c r="B833" s="32" t="s">
        <v>7106</v>
      </c>
      <c r="C833" s="28" t="s">
        <v>90</v>
      </c>
      <c r="D833" s="63"/>
      <c r="E833" s="63"/>
      <c r="F833" s="33" t="n">
        <f aca="false">ROUND(D833*E833,0)</f>
        <v>0</v>
      </c>
    </row>
    <row r="834" customFormat="false" ht="28.5" hidden="false" customHeight="true" outlineLevel="0" collapsed="false">
      <c r="A834" s="31" t="s">
        <v>7107</v>
      </c>
      <c r="B834" s="32" t="s">
        <v>7108</v>
      </c>
      <c r="C834" s="28" t="s">
        <v>90</v>
      </c>
      <c r="D834" s="63"/>
      <c r="E834" s="63"/>
      <c r="F834" s="33" t="n">
        <f aca="false">ROUND(D834*E834,0)</f>
        <v>0</v>
      </c>
    </row>
    <row r="835" customFormat="false" ht="28.5" hidden="false" customHeight="true" outlineLevel="0" collapsed="false">
      <c r="A835" s="31" t="s">
        <v>7109</v>
      </c>
      <c r="B835" s="32" t="s">
        <v>7110</v>
      </c>
      <c r="C835" s="28" t="s">
        <v>7111</v>
      </c>
      <c r="D835" s="63"/>
      <c r="E835" s="63"/>
      <c r="F835" s="33" t="n">
        <f aca="false">ROUND(D835*E835,0)</f>
        <v>0</v>
      </c>
    </row>
    <row r="836" customFormat="false" ht="26.25" hidden="false" customHeight="true" outlineLevel="0" collapsed="false">
      <c r="A836" s="31" t="s">
        <v>7112</v>
      </c>
      <c r="B836" s="32" t="s">
        <v>7113</v>
      </c>
      <c r="C836" s="28" t="s">
        <v>90</v>
      </c>
      <c r="D836" s="63"/>
      <c r="E836" s="63"/>
      <c r="F836" s="33" t="n">
        <f aca="false">ROUND(D836*E836,0)</f>
        <v>0</v>
      </c>
    </row>
    <row r="837" customFormat="false" ht="19.5" hidden="false" customHeight="false" outlineLevel="0" collapsed="false">
      <c r="A837" s="31" t="s">
        <v>7114</v>
      </c>
      <c r="B837" s="32" t="s">
        <v>7115</v>
      </c>
      <c r="C837" s="28" t="s">
        <v>90</v>
      </c>
      <c r="D837" s="63"/>
      <c r="E837" s="63"/>
      <c r="F837" s="33" t="n">
        <f aca="false">ROUND(D837*E837,0)</f>
        <v>0</v>
      </c>
    </row>
    <row r="838" customFormat="false" ht="26.25" hidden="false" customHeight="true" outlineLevel="0" collapsed="false">
      <c r="A838" s="31" t="s">
        <v>7116</v>
      </c>
      <c r="B838" s="32" t="s">
        <v>7117</v>
      </c>
      <c r="C838" s="28" t="s">
        <v>90</v>
      </c>
      <c r="D838" s="63"/>
      <c r="E838" s="63"/>
      <c r="F838" s="33" t="n">
        <f aca="false">ROUND(D838*E838,0)</f>
        <v>0</v>
      </c>
    </row>
    <row r="839" customFormat="false" ht="19.5" hidden="false" customHeight="false" outlineLevel="0" collapsed="false">
      <c r="A839" s="31" t="s">
        <v>7118</v>
      </c>
      <c r="B839" s="32" t="s">
        <v>7119</v>
      </c>
      <c r="C839" s="28" t="s">
        <v>90</v>
      </c>
      <c r="D839" s="63"/>
      <c r="E839" s="63"/>
      <c r="F839" s="33" t="n">
        <f aca="false">ROUND(D839*E839,0)</f>
        <v>0</v>
      </c>
    </row>
    <row r="840" customFormat="false" ht="19.5" hidden="false" customHeight="false" outlineLevel="0" collapsed="false">
      <c r="A840" s="31" t="s">
        <v>7120</v>
      </c>
      <c r="B840" s="32" t="s">
        <v>7121</v>
      </c>
      <c r="C840" s="28" t="s">
        <v>90</v>
      </c>
      <c r="D840" s="63"/>
      <c r="E840" s="63"/>
      <c r="F840" s="33" t="n">
        <f aca="false">ROUND(D840*E840,0)</f>
        <v>0</v>
      </c>
    </row>
    <row r="841" customFormat="false" ht="19.5" hidden="false" customHeight="false" outlineLevel="0" collapsed="false">
      <c r="A841" s="31" t="s">
        <v>7122</v>
      </c>
      <c r="B841" s="32" t="s">
        <v>7123</v>
      </c>
      <c r="C841" s="28" t="s">
        <v>90</v>
      </c>
      <c r="D841" s="63"/>
      <c r="E841" s="63"/>
      <c r="F841" s="33" t="n">
        <f aca="false">ROUND(D841*E841,0)</f>
        <v>0</v>
      </c>
    </row>
    <row r="842" customFormat="false" ht="25.5" hidden="false" customHeight="false" outlineLevel="0" collapsed="false">
      <c r="A842" s="31" t="s">
        <v>7124</v>
      </c>
      <c r="B842" s="32" t="s">
        <v>7125</v>
      </c>
      <c r="C842" s="28" t="s">
        <v>90</v>
      </c>
      <c r="D842" s="63"/>
      <c r="E842" s="63"/>
      <c r="F842" s="33" t="n">
        <f aca="false">ROUND(D842*E842,0)</f>
        <v>0</v>
      </c>
    </row>
    <row r="843" customFormat="false" ht="25.5" hidden="false" customHeight="false" outlineLevel="0" collapsed="false">
      <c r="A843" s="31" t="s">
        <v>7126</v>
      </c>
      <c r="B843" s="32" t="s">
        <v>7127</v>
      </c>
      <c r="C843" s="28" t="s">
        <v>90</v>
      </c>
      <c r="D843" s="63"/>
      <c r="E843" s="63"/>
      <c r="F843" s="33" t="n">
        <f aca="false">ROUND(D843*E843,0)</f>
        <v>0</v>
      </c>
    </row>
    <row r="844" customFormat="false" ht="24" hidden="false" customHeight="true" outlineLevel="0" collapsed="false">
      <c r="A844" s="31" t="s">
        <v>7128</v>
      </c>
      <c r="B844" s="32" t="s">
        <v>7129</v>
      </c>
      <c r="C844" s="28" t="s">
        <v>90</v>
      </c>
      <c r="D844" s="63"/>
      <c r="E844" s="63"/>
      <c r="F844" s="33" t="n">
        <f aca="false">ROUND(D844*E844,0)</f>
        <v>0</v>
      </c>
    </row>
    <row r="845" customFormat="false" ht="19.5" hidden="false" customHeight="false" outlineLevel="0" collapsed="false">
      <c r="A845" s="31" t="s">
        <v>7130</v>
      </c>
      <c r="B845" s="32" t="s">
        <v>7131</v>
      </c>
      <c r="C845" s="28" t="s">
        <v>90</v>
      </c>
      <c r="D845" s="63"/>
      <c r="E845" s="63"/>
      <c r="F845" s="33" t="n">
        <f aca="false">ROUND(D845*E845,0)</f>
        <v>0</v>
      </c>
    </row>
    <row r="846" customFormat="false" ht="19.5" hidden="false" customHeight="false" outlineLevel="0" collapsed="false">
      <c r="A846" s="31" t="s">
        <v>7132</v>
      </c>
      <c r="B846" s="32" t="s">
        <v>7133</v>
      </c>
      <c r="C846" s="28" t="s">
        <v>90</v>
      </c>
      <c r="D846" s="63"/>
      <c r="E846" s="63"/>
      <c r="F846" s="33" t="n">
        <f aca="false">ROUND(D846*E846,0)</f>
        <v>0</v>
      </c>
    </row>
    <row r="847" customFormat="false" ht="19.5" hidden="false" customHeight="false" outlineLevel="0" collapsed="false">
      <c r="A847" s="31" t="s">
        <v>7134</v>
      </c>
      <c r="B847" s="32" t="s">
        <v>7135</v>
      </c>
      <c r="C847" s="28" t="s">
        <v>90</v>
      </c>
      <c r="D847" s="63"/>
      <c r="E847" s="63"/>
      <c r="F847" s="33" t="n">
        <f aca="false">ROUND(D847*E847,0)</f>
        <v>0</v>
      </c>
    </row>
    <row r="848" customFormat="false" ht="19.5" hidden="false" customHeight="false" outlineLevel="0" collapsed="false">
      <c r="A848" s="31" t="s">
        <v>7136</v>
      </c>
      <c r="B848" s="32" t="s">
        <v>7137</v>
      </c>
      <c r="C848" s="28" t="s">
        <v>90</v>
      </c>
      <c r="D848" s="63"/>
      <c r="E848" s="63"/>
      <c r="F848" s="33" t="n">
        <f aca="false">ROUND(D848*E848,0)</f>
        <v>0</v>
      </c>
    </row>
    <row r="849" customFormat="false" ht="27.75" hidden="false" customHeight="true" outlineLevel="0" collapsed="false">
      <c r="A849" s="31" t="s">
        <v>7138</v>
      </c>
      <c r="B849" s="32" t="s">
        <v>7139</v>
      </c>
      <c r="C849" s="28" t="s">
        <v>90</v>
      </c>
      <c r="D849" s="63"/>
      <c r="E849" s="63"/>
      <c r="F849" s="33" t="n">
        <f aca="false">ROUND(D849*E849,0)</f>
        <v>0</v>
      </c>
    </row>
    <row r="850" customFormat="false" ht="19.5" hidden="false" customHeight="false" outlineLevel="0" collapsed="false">
      <c r="A850" s="31" t="s">
        <v>7140</v>
      </c>
      <c r="B850" s="32" t="s">
        <v>7141</v>
      </c>
      <c r="C850" s="28" t="s">
        <v>90</v>
      </c>
      <c r="D850" s="63"/>
      <c r="E850" s="63"/>
      <c r="F850" s="33" t="n">
        <f aca="false">ROUND(D850*E850,0)</f>
        <v>0</v>
      </c>
    </row>
    <row r="851" customFormat="false" ht="19.5" hidden="false" customHeight="false" outlineLevel="0" collapsed="false">
      <c r="A851" s="31" t="s">
        <v>7142</v>
      </c>
      <c r="B851" s="32" t="s">
        <v>7143</v>
      </c>
      <c r="C851" s="28" t="s">
        <v>90</v>
      </c>
      <c r="D851" s="63"/>
      <c r="E851" s="63"/>
      <c r="F851" s="33" t="n">
        <f aca="false">ROUND(D851*E851,0)</f>
        <v>0</v>
      </c>
    </row>
    <row r="852" customFormat="false" ht="19.5" hidden="false" customHeight="false" outlineLevel="0" collapsed="false">
      <c r="A852" s="31" t="s">
        <v>7144</v>
      </c>
      <c r="B852" s="32" t="s">
        <v>7145</v>
      </c>
      <c r="C852" s="28" t="s">
        <v>90</v>
      </c>
      <c r="D852" s="63"/>
      <c r="E852" s="63"/>
      <c r="F852" s="33" t="n">
        <f aca="false">ROUND(D852*E852,0)</f>
        <v>0</v>
      </c>
    </row>
    <row r="853" customFormat="false" ht="19.5" hidden="false" customHeight="false" outlineLevel="0" collapsed="false">
      <c r="A853" s="31" t="s">
        <v>7146</v>
      </c>
      <c r="B853" s="32" t="s">
        <v>7147</v>
      </c>
      <c r="C853" s="28" t="s">
        <v>90</v>
      </c>
      <c r="D853" s="63"/>
      <c r="E853" s="63"/>
      <c r="F853" s="33" t="n">
        <f aca="false">ROUND(D853*E853,0)</f>
        <v>0</v>
      </c>
    </row>
    <row r="854" customFormat="false" ht="25.5" hidden="false" customHeight="false" outlineLevel="0" collapsed="false">
      <c r="A854" s="31" t="s">
        <v>7148</v>
      </c>
      <c r="B854" s="32" t="s">
        <v>7149</v>
      </c>
      <c r="C854" s="28" t="s">
        <v>90</v>
      </c>
      <c r="D854" s="63"/>
      <c r="E854" s="63"/>
      <c r="F854" s="33" t="n">
        <f aca="false">ROUND(D854*E854,0)</f>
        <v>0</v>
      </c>
    </row>
    <row r="855" customFormat="false" ht="19.5" hidden="false" customHeight="false" outlineLevel="0" collapsed="false">
      <c r="A855" s="31" t="s">
        <v>7150</v>
      </c>
      <c r="B855" s="32" t="s">
        <v>7151</v>
      </c>
      <c r="C855" s="28" t="s">
        <v>90</v>
      </c>
      <c r="D855" s="63"/>
      <c r="E855" s="63"/>
      <c r="F855" s="33" t="n">
        <f aca="false">ROUND(D855*E855,0)</f>
        <v>0</v>
      </c>
    </row>
    <row r="856" customFormat="false" ht="19.5" hidden="false" customHeight="false" outlineLevel="0" collapsed="false">
      <c r="A856" s="31" t="s">
        <v>7152</v>
      </c>
      <c r="B856" s="32" t="s">
        <v>7153</v>
      </c>
      <c r="C856" s="28" t="s">
        <v>90</v>
      </c>
      <c r="D856" s="63"/>
      <c r="E856" s="63"/>
      <c r="F856" s="33" t="n">
        <f aca="false">ROUND(D856*E856,0)</f>
        <v>0</v>
      </c>
    </row>
    <row r="857" customFormat="false" ht="28.5" hidden="false" customHeight="true" outlineLevel="0" collapsed="false">
      <c r="A857" s="31" t="s">
        <v>7154</v>
      </c>
      <c r="B857" s="32" t="s">
        <v>7155</v>
      </c>
      <c r="C857" s="28" t="s">
        <v>90</v>
      </c>
      <c r="D857" s="63"/>
      <c r="E857" s="63"/>
      <c r="F857" s="33" t="n">
        <f aca="false">ROUND(D857*E857,0)</f>
        <v>0</v>
      </c>
    </row>
    <row r="858" customFormat="false" ht="25.5" hidden="false" customHeight="false" outlineLevel="0" collapsed="false">
      <c r="A858" s="31" t="s">
        <v>7156</v>
      </c>
      <c r="B858" s="32" t="s">
        <v>7157</v>
      </c>
      <c r="C858" s="28" t="s">
        <v>90</v>
      </c>
      <c r="D858" s="63"/>
      <c r="E858" s="63"/>
      <c r="F858" s="33" t="n">
        <f aca="false">ROUND(D858*E858,0)</f>
        <v>0</v>
      </c>
    </row>
    <row r="859" customFormat="false" ht="28.5" hidden="false" customHeight="true" outlineLevel="0" collapsed="false">
      <c r="A859" s="31" t="s">
        <v>7158</v>
      </c>
      <c r="B859" s="32" t="s">
        <v>7159</v>
      </c>
      <c r="C859" s="28" t="s">
        <v>90</v>
      </c>
      <c r="D859" s="63"/>
      <c r="E859" s="63"/>
      <c r="F859" s="33" t="n">
        <f aca="false">ROUND(D859*E859,0)</f>
        <v>0</v>
      </c>
    </row>
    <row r="860" customFormat="false" ht="19.5" hidden="false" customHeight="false" outlineLevel="0" collapsed="false">
      <c r="A860" s="31" t="s">
        <v>7160</v>
      </c>
      <c r="B860" s="32" t="s">
        <v>7161</v>
      </c>
      <c r="C860" s="28" t="s">
        <v>90</v>
      </c>
      <c r="D860" s="63"/>
      <c r="E860" s="63"/>
      <c r="F860" s="33" t="n">
        <f aca="false">ROUND(D860*E860,0)</f>
        <v>0</v>
      </c>
    </row>
    <row r="861" customFormat="false" ht="25.5" hidden="false" customHeight="false" outlineLevel="0" collapsed="false">
      <c r="A861" s="31" t="s">
        <v>7162</v>
      </c>
      <c r="B861" s="32" t="s">
        <v>7163</v>
      </c>
      <c r="C861" s="28" t="s">
        <v>90</v>
      </c>
      <c r="D861" s="63"/>
      <c r="E861" s="63"/>
      <c r="F861" s="33" t="n">
        <f aca="false">ROUND(D861*E861,0)</f>
        <v>0</v>
      </c>
    </row>
    <row r="862" customFormat="false" ht="25.5" hidden="false" customHeight="true" outlineLevel="0" collapsed="false">
      <c r="A862" s="31" t="s">
        <v>7164</v>
      </c>
      <c r="B862" s="32" t="s">
        <v>7165</v>
      </c>
      <c r="C862" s="28" t="s">
        <v>90</v>
      </c>
      <c r="D862" s="63"/>
      <c r="E862" s="63"/>
      <c r="F862" s="33" t="n">
        <f aca="false">ROUND(D862*E862,0)</f>
        <v>0</v>
      </c>
    </row>
    <row r="863" customFormat="false" ht="19.5" hidden="false" customHeight="false" outlineLevel="0" collapsed="false">
      <c r="A863" s="31" t="s">
        <v>7166</v>
      </c>
      <c r="B863" s="32" t="s">
        <v>7167</v>
      </c>
      <c r="C863" s="28" t="s">
        <v>90</v>
      </c>
      <c r="D863" s="63"/>
      <c r="E863" s="63"/>
      <c r="F863" s="33" t="n">
        <f aca="false">ROUND(D863*E863,0)</f>
        <v>0</v>
      </c>
    </row>
    <row r="864" customFormat="false" ht="27.75" hidden="false" customHeight="true" outlineLevel="0" collapsed="false">
      <c r="A864" s="31" t="s">
        <v>7168</v>
      </c>
      <c r="B864" s="32" t="s">
        <v>7169</v>
      </c>
      <c r="C864" s="28" t="s">
        <v>90</v>
      </c>
      <c r="D864" s="63"/>
      <c r="E864" s="63"/>
      <c r="F864" s="33" t="n">
        <f aca="false">ROUND(D864*E864,0)</f>
        <v>0</v>
      </c>
    </row>
    <row r="865" customFormat="false" ht="25.5" hidden="false" customHeight="false" outlineLevel="0" collapsed="false">
      <c r="A865" s="31" t="s">
        <v>7170</v>
      </c>
      <c r="B865" s="32" t="s">
        <v>7171</v>
      </c>
      <c r="C865" s="28" t="s">
        <v>90</v>
      </c>
      <c r="D865" s="63"/>
      <c r="E865" s="63"/>
      <c r="F865" s="33" t="n">
        <f aca="false">ROUND(D865*E865,0)</f>
        <v>0</v>
      </c>
    </row>
    <row r="866" customFormat="false" ht="25.5" hidden="false" customHeight="false" outlineLevel="0" collapsed="false">
      <c r="A866" s="31" t="s">
        <v>7172</v>
      </c>
      <c r="B866" s="32" t="s">
        <v>7173</v>
      </c>
      <c r="C866" s="28" t="s">
        <v>90</v>
      </c>
      <c r="D866" s="63"/>
      <c r="E866" s="63"/>
      <c r="F866" s="33" t="n">
        <f aca="false">ROUND(D866*E866,0)</f>
        <v>0</v>
      </c>
    </row>
    <row r="867" customFormat="false" ht="25.5" hidden="false" customHeight="false" outlineLevel="0" collapsed="false">
      <c r="A867" s="31" t="s">
        <v>7174</v>
      </c>
      <c r="B867" s="32" t="s">
        <v>7175</v>
      </c>
      <c r="C867" s="28" t="s">
        <v>90</v>
      </c>
      <c r="D867" s="63"/>
      <c r="E867" s="63"/>
      <c r="F867" s="33" t="n">
        <f aca="false">ROUND(D867*E867,0)</f>
        <v>0</v>
      </c>
    </row>
    <row r="868" customFormat="false" ht="19.5" hidden="false" customHeight="false" outlineLevel="0" collapsed="false">
      <c r="A868" s="31" t="s">
        <v>7176</v>
      </c>
      <c r="B868" s="32" t="s">
        <v>7177</v>
      </c>
      <c r="C868" s="28" t="s">
        <v>90</v>
      </c>
      <c r="D868" s="63"/>
      <c r="E868" s="63"/>
      <c r="F868" s="33" t="n">
        <f aca="false">ROUND(D868*E868,0)</f>
        <v>0</v>
      </c>
    </row>
    <row r="869" customFormat="false" ht="42" hidden="false" customHeight="true" outlineLevel="0" collapsed="false">
      <c r="A869" s="31" t="s">
        <v>7178</v>
      </c>
      <c r="B869" s="32" t="s">
        <v>7179</v>
      </c>
      <c r="C869" s="28" t="s">
        <v>90</v>
      </c>
      <c r="D869" s="63"/>
      <c r="E869" s="63"/>
      <c r="F869" s="33" t="n">
        <f aca="false">ROUND(D869*E869,0)</f>
        <v>0</v>
      </c>
    </row>
    <row r="870" customFormat="false" ht="19.5" hidden="false" customHeight="false" outlineLevel="0" collapsed="false">
      <c r="A870" s="25" t="s">
        <v>7180</v>
      </c>
      <c r="B870" s="26" t="s">
        <v>7181</v>
      </c>
      <c r="C870" s="33"/>
      <c r="D870" s="63"/>
      <c r="E870" s="63"/>
      <c r="F870" s="33" t="n">
        <f aca="false">ROUND(D870*E870,0)</f>
        <v>0</v>
      </c>
    </row>
    <row r="871" customFormat="false" ht="19.5" hidden="false" customHeight="false" outlineLevel="0" collapsed="false">
      <c r="A871" s="31" t="s">
        <v>7182</v>
      </c>
      <c r="B871" s="32" t="s">
        <v>7046</v>
      </c>
      <c r="C871" s="33" t="s">
        <v>93</v>
      </c>
      <c r="D871" s="63"/>
      <c r="E871" s="63"/>
      <c r="F871" s="33" t="n">
        <f aca="false">ROUND(D871*E871,0)</f>
        <v>0</v>
      </c>
    </row>
    <row r="872" customFormat="false" ht="19.5" hidden="false" customHeight="false" outlineLevel="0" collapsed="false">
      <c r="A872" s="31" t="s">
        <v>7183</v>
      </c>
      <c r="B872" s="32" t="s">
        <v>7048</v>
      </c>
      <c r="C872" s="33" t="s">
        <v>93</v>
      </c>
      <c r="D872" s="63"/>
      <c r="E872" s="63"/>
      <c r="F872" s="33" t="n">
        <f aca="false">ROUND(D872*E872,0)</f>
        <v>0</v>
      </c>
    </row>
    <row r="873" customFormat="false" ht="19.5" hidden="false" customHeight="false" outlineLevel="0" collapsed="false">
      <c r="A873" s="31" t="s">
        <v>7184</v>
      </c>
      <c r="B873" s="32" t="s">
        <v>7050</v>
      </c>
      <c r="C873" s="33" t="s">
        <v>93</v>
      </c>
      <c r="D873" s="63"/>
      <c r="E873" s="63"/>
      <c r="F873" s="33" t="n">
        <f aca="false">ROUND(D873*E873,0)</f>
        <v>0</v>
      </c>
    </row>
    <row r="874" customFormat="false" ht="19.5" hidden="false" customHeight="false" outlineLevel="0" collapsed="false">
      <c r="A874" s="31" t="s">
        <v>7185</v>
      </c>
      <c r="B874" s="32" t="s">
        <v>7052</v>
      </c>
      <c r="C874" s="33" t="s">
        <v>93</v>
      </c>
      <c r="D874" s="63"/>
      <c r="E874" s="63"/>
      <c r="F874" s="33" t="n">
        <f aca="false">ROUND(D874*E874,0)</f>
        <v>0</v>
      </c>
    </row>
    <row r="875" s="29" customFormat="true" ht="19.5" hidden="false" customHeight="false" outlineLevel="0" collapsed="false">
      <c r="A875" s="31" t="s">
        <v>7186</v>
      </c>
      <c r="B875" s="32" t="s">
        <v>7054</v>
      </c>
      <c r="C875" s="33" t="s">
        <v>93</v>
      </c>
      <c r="D875" s="27"/>
      <c r="E875" s="27"/>
      <c r="F875" s="33" t="n">
        <f aca="false">ROUND(D875*E875,0)</f>
        <v>0</v>
      </c>
      <c r="J875" s="30"/>
    </row>
    <row r="876" customFormat="false" ht="27" hidden="false" customHeight="true" outlineLevel="0" collapsed="false">
      <c r="A876" s="31" t="s">
        <v>7187</v>
      </c>
      <c r="B876" s="32" t="s">
        <v>7056</v>
      </c>
      <c r="C876" s="33" t="s">
        <v>93</v>
      </c>
      <c r="D876" s="63"/>
      <c r="E876" s="63"/>
      <c r="F876" s="33" t="n">
        <f aca="false">ROUND(D876*E876,0)</f>
        <v>0</v>
      </c>
    </row>
    <row r="877" customFormat="false" ht="19.5" hidden="false" customHeight="false" outlineLevel="0" collapsed="false">
      <c r="A877" s="31" t="s">
        <v>7188</v>
      </c>
      <c r="B877" s="32" t="s">
        <v>7058</v>
      </c>
      <c r="C877" s="33" t="s">
        <v>93</v>
      </c>
      <c r="D877" s="63"/>
      <c r="E877" s="63"/>
      <c r="F877" s="33" t="n">
        <f aca="false">ROUND(D877*E877,0)</f>
        <v>0</v>
      </c>
    </row>
    <row r="878" customFormat="false" ht="25.5" hidden="false" customHeight="false" outlineLevel="0" collapsed="false">
      <c r="A878" s="31" t="s">
        <v>7189</v>
      </c>
      <c r="B878" s="32" t="s">
        <v>7060</v>
      </c>
      <c r="C878" s="33" t="s">
        <v>93</v>
      </c>
      <c r="D878" s="63"/>
      <c r="E878" s="63"/>
      <c r="F878" s="33" t="n">
        <f aca="false">ROUND(D878*E878,0)</f>
        <v>0</v>
      </c>
    </row>
    <row r="879" customFormat="false" ht="25.5" hidden="false" customHeight="false" outlineLevel="0" collapsed="false">
      <c r="A879" s="31" t="s">
        <v>7190</v>
      </c>
      <c r="B879" s="32" t="s">
        <v>7062</v>
      </c>
      <c r="C879" s="33" t="s">
        <v>93</v>
      </c>
      <c r="D879" s="63"/>
      <c r="E879" s="63"/>
      <c r="F879" s="33" t="n">
        <f aca="false">ROUND(D879*E879,0)</f>
        <v>0</v>
      </c>
    </row>
    <row r="880" customFormat="false" ht="19.5" hidden="false" customHeight="false" outlineLevel="0" collapsed="false">
      <c r="A880" s="31" t="s">
        <v>7191</v>
      </c>
      <c r="B880" s="32" t="s">
        <v>7064</v>
      </c>
      <c r="C880" s="33" t="s">
        <v>93</v>
      </c>
      <c r="D880" s="63"/>
      <c r="E880" s="63"/>
      <c r="F880" s="33" t="n">
        <f aca="false">ROUND(D880*E880,0)</f>
        <v>0</v>
      </c>
    </row>
    <row r="881" customFormat="false" ht="27.75" hidden="false" customHeight="true" outlineLevel="0" collapsed="false">
      <c r="A881" s="31" t="s">
        <v>7192</v>
      </c>
      <c r="B881" s="32" t="s">
        <v>7066</v>
      </c>
      <c r="C881" s="33" t="s">
        <v>93</v>
      </c>
      <c r="D881" s="63"/>
      <c r="E881" s="63"/>
      <c r="F881" s="33" t="n">
        <f aca="false">ROUND(D881*E881,0)</f>
        <v>0</v>
      </c>
    </row>
    <row r="882" customFormat="false" ht="19.5" hidden="false" customHeight="false" outlineLevel="0" collapsed="false">
      <c r="A882" s="31" t="s">
        <v>7193</v>
      </c>
      <c r="B882" s="32" t="s">
        <v>7068</v>
      </c>
      <c r="C882" s="33" t="s">
        <v>93</v>
      </c>
      <c r="D882" s="63"/>
      <c r="E882" s="63"/>
      <c r="F882" s="33" t="n">
        <f aca="false">ROUND(D882*E882,0)</f>
        <v>0</v>
      </c>
    </row>
    <row r="883" customFormat="false" ht="19.5" hidden="false" customHeight="false" outlineLevel="0" collapsed="false">
      <c r="A883" s="31" t="s">
        <v>7194</v>
      </c>
      <c r="B883" s="32" t="s">
        <v>7070</v>
      </c>
      <c r="C883" s="33" t="s">
        <v>93</v>
      </c>
      <c r="D883" s="63"/>
      <c r="E883" s="63"/>
      <c r="F883" s="33" t="n">
        <f aca="false">ROUND(D883*E883,0)</f>
        <v>0</v>
      </c>
    </row>
    <row r="884" s="29" customFormat="true" ht="24.75" hidden="false" customHeight="true" outlineLevel="0" collapsed="false">
      <c r="A884" s="31" t="s">
        <v>7195</v>
      </c>
      <c r="B884" s="32" t="s">
        <v>7072</v>
      </c>
      <c r="C884" s="33" t="s">
        <v>93</v>
      </c>
      <c r="D884" s="27"/>
      <c r="E884" s="27"/>
      <c r="F884" s="33" t="n">
        <f aca="false">ROUND(D884*E884,0)</f>
        <v>0</v>
      </c>
      <c r="J884" s="30"/>
    </row>
    <row r="885" customFormat="false" ht="19.5" hidden="false" customHeight="false" outlineLevel="0" collapsed="false">
      <c r="A885" s="31" t="s">
        <v>7196</v>
      </c>
      <c r="B885" s="32" t="s">
        <v>7074</v>
      </c>
      <c r="C885" s="33" t="s">
        <v>93</v>
      </c>
      <c r="D885" s="63"/>
      <c r="E885" s="63"/>
      <c r="F885" s="33" t="n">
        <f aca="false">ROUND(D885*E885,0)</f>
        <v>0</v>
      </c>
    </row>
    <row r="886" customFormat="false" ht="19.5" hidden="false" customHeight="false" outlineLevel="0" collapsed="false">
      <c r="A886" s="31" t="s">
        <v>7197</v>
      </c>
      <c r="B886" s="32" t="s">
        <v>7076</v>
      </c>
      <c r="C886" s="33" t="s">
        <v>93</v>
      </c>
      <c r="D886" s="63"/>
      <c r="E886" s="63"/>
      <c r="F886" s="33" t="n">
        <f aca="false">ROUND(D886*E886,0)</f>
        <v>0</v>
      </c>
    </row>
    <row r="887" customFormat="false" ht="19.5" hidden="false" customHeight="false" outlineLevel="0" collapsed="false">
      <c r="A887" s="31" t="s">
        <v>7198</v>
      </c>
      <c r="B887" s="32" t="s">
        <v>7078</v>
      </c>
      <c r="C887" s="33" t="s">
        <v>93</v>
      </c>
      <c r="D887" s="63"/>
      <c r="E887" s="63"/>
      <c r="F887" s="33" t="n">
        <f aca="false">ROUND(D887*E887,0)</f>
        <v>0</v>
      </c>
    </row>
    <row r="888" customFormat="false" ht="36" hidden="false" customHeight="false" outlineLevel="0" collapsed="false">
      <c r="A888" s="31" t="s">
        <v>7199</v>
      </c>
      <c r="B888" s="32" t="s">
        <v>7080</v>
      </c>
      <c r="C888" s="33" t="s">
        <v>93</v>
      </c>
      <c r="D888" s="63"/>
      <c r="E888" s="63"/>
      <c r="F888" s="33" t="n">
        <f aca="false">ROUND(D888*E888,0)</f>
        <v>0</v>
      </c>
    </row>
    <row r="889" customFormat="false" ht="24" hidden="false" customHeight="false" outlineLevel="0" collapsed="false">
      <c r="A889" s="31" t="s">
        <v>7200</v>
      </c>
      <c r="B889" s="32" t="s">
        <v>7082</v>
      </c>
      <c r="C889" s="33" t="s">
        <v>93</v>
      </c>
      <c r="D889" s="63"/>
      <c r="E889" s="63"/>
      <c r="F889" s="33" t="n">
        <f aca="false">ROUND(D889*E889,0)</f>
        <v>0</v>
      </c>
    </row>
    <row r="890" customFormat="false" ht="25.5" hidden="false" customHeight="true" outlineLevel="0" collapsed="false">
      <c r="A890" s="31" t="s">
        <v>7201</v>
      </c>
      <c r="B890" s="32" t="s">
        <v>7084</v>
      </c>
      <c r="C890" s="33" t="s">
        <v>93</v>
      </c>
      <c r="D890" s="63"/>
      <c r="E890" s="63"/>
      <c r="F890" s="33" t="n">
        <f aca="false">ROUND(D890*E890,0)</f>
        <v>0</v>
      </c>
    </row>
    <row r="891" s="29" customFormat="true" ht="19.5" hidden="false" customHeight="false" outlineLevel="0" collapsed="false">
      <c r="A891" s="31" t="s">
        <v>7202</v>
      </c>
      <c r="B891" s="32" t="s">
        <v>7086</v>
      </c>
      <c r="C891" s="33" t="s">
        <v>93</v>
      </c>
      <c r="D891" s="27"/>
      <c r="E891" s="27"/>
      <c r="F891" s="33" t="n">
        <f aca="false">ROUND(D891*E891,0)</f>
        <v>0</v>
      </c>
      <c r="J891" s="30"/>
    </row>
    <row r="892" customFormat="false" ht="25.5" hidden="false" customHeight="false" outlineLevel="0" collapsed="false">
      <c r="A892" s="31" t="s">
        <v>7203</v>
      </c>
      <c r="B892" s="32" t="s">
        <v>7088</v>
      </c>
      <c r="C892" s="33" t="s">
        <v>93</v>
      </c>
      <c r="D892" s="63"/>
      <c r="E892" s="63"/>
      <c r="F892" s="33" t="n">
        <f aca="false">ROUND(D892*E892,0)</f>
        <v>0</v>
      </c>
    </row>
    <row r="893" customFormat="false" ht="26.25" hidden="false" customHeight="true" outlineLevel="0" collapsed="false">
      <c r="A893" s="31" t="s">
        <v>7204</v>
      </c>
      <c r="B893" s="32" t="s">
        <v>7090</v>
      </c>
      <c r="C893" s="33" t="s">
        <v>93</v>
      </c>
      <c r="D893" s="63"/>
      <c r="E893" s="63"/>
      <c r="F893" s="33" t="n">
        <f aca="false">ROUND(D893*E893,0)</f>
        <v>0</v>
      </c>
    </row>
    <row r="894" customFormat="false" ht="24.75" hidden="false" customHeight="false" outlineLevel="0" collapsed="false">
      <c r="A894" s="31" t="s">
        <v>7205</v>
      </c>
      <c r="B894" s="32" t="s">
        <v>7092</v>
      </c>
      <c r="C894" s="33" t="s">
        <v>93</v>
      </c>
      <c r="D894" s="63"/>
      <c r="E894" s="63"/>
      <c r="F894" s="33" t="n">
        <f aca="false">ROUND(D894*E894,0)</f>
        <v>0</v>
      </c>
    </row>
    <row r="895" customFormat="false" ht="19.5" hidden="false" customHeight="false" outlineLevel="0" collapsed="false">
      <c r="A895" s="31" t="s">
        <v>7206</v>
      </c>
      <c r="B895" s="32" t="s">
        <v>7094</v>
      </c>
      <c r="C895" s="33" t="s">
        <v>93</v>
      </c>
      <c r="D895" s="63"/>
      <c r="E895" s="63"/>
      <c r="F895" s="33" t="n">
        <f aca="false">ROUND(D895*E895,0)</f>
        <v>0</v>
      </c>
    </row>
    <row r="896" customFormat="false" ht="27" hidden="false" customHeight="true" outlineLevel="0" collapsed="false">
      <c r="A896" s="31" t="s">
        <v>7207</v>
      </c>
      <c r="B896" s="32" t="s">
        <v>7096</v>
      </c>
      <c r="C896" s="33" t="s">
        <v>93</v>
      </c>
      <c r="D896" s="63"/>
      <c r="E896" s="63"/>
      <c r="F896" s="33" t="n">
        <f aca="false">ROUND(D896*E896,0)</f>
        <v>0</v>
      </c>
    </row>
    <row r="897" customFormat="false" ht="28.5" hidden="false" customHeight="true" outlineLevel="0" collapsed="false">
      <c r="A897" s="31" t="s">
        <v>7208</v>
      </c>
      <c r="B897" s="32" t="s">
        <v>7098</v>
      </c>
      <c r="C897" s="33" t="s">
        <v>93</v>
      </c>
      <c r="D897" s="63"/>
      <c r="E897" s="63"/>
      <c r="F897" s="33" t="n">
        <f aca="false">ROUND(D897*E897,0)</f>
        <v>0</v>
      </c>
    </row>
    <row r="898" s="29" customFormat="true" ht="25.5" hidden="false" customHeight="false" outlineLevel="0" collapsed="false">
      <c r="A898" s="31" t="s">
        <v>7209</v>
      </c>
      <c r="B898" s="32" t="s">
        <v>7100</v>
      </c>
      <c r="C898" s="33" t="s">
        <v>93</v>
      </c>
      <c r="D898" s="27"/>
      <c r="E898" s="27"/>
      <c r="F898" s="33" t="n">
        <f aca="false">ROUND(D898*E898,0)</f>
        <v>0</v>
      </c>
      <c r="J898" s="30"/>
    </row>
    <row r="899" customFormat="false" ht="24.75" hidden="false" customHeight="false" outlineLevel="0" collapsed="false">
      <c r="A899" s="31" t="s">
        <v>7210</v>
      </c>
      <c r="B899" s="32" t="s">
        <v>7102</v>
      </c>
      <c r="C899" s="33" t="s">
        <v>93</v>
      </c>
      <c r="D899" s="63"/>
      <c r="E899" s="63"/>
      <c r="F899" s="33" t="n">
        <f aca="false">ROUND(D899*E899,0)</f>
        <v>0</v>
      </c>
    </row>
    <row r="900" customFormat="false" ht="30.75" hidden="false" customHeight="true" outlineLevel="0" collapsed="false">
      <c r="A900" s="31" t="s">
        <v>7211</v>
      </c>
      <c r="B900" s="32" t="s">
        <v>7104</v>
      </c>
      <c r="C900" s="33" t="s">
        <v>93</v>
      </c>
      <c r="D900" s="63"/>
      <c r="E900" s="63"/>
      <c r="F900" s="33" t="n">
        <f aca="false">ROUND(D900*E900,0)</f>
        <v>0</v>
      </c>
    </row>
    <row r="901" customFormat="false" ht="26.25" hidden="false" customHeight="true" outlineLevel="0" collapsed="false">
      <c r="A901" s="31" t="s">
        <v>7212</v>
      </c>
      <c r="B901" s="32" t="s">
        <v>7106</v>
      </c>
      <c r="C901" s="33" t="s">
        <v>93</v>
      </c>
      <c r="D901" s="63"/>
      <c r="E901" s="63"/>
      <c r="F901" s="33" t="n">
        <f aca="false">ROUND(D901*E901,0)</f>
        <v>0</v>
      </c>
    </row>
    <row r="902" customFormat="false" ht="27.75" hidden="false" customHeight="true" outlineLevel="0" collapsed="false">
      <c r="A902" s="31" t="s">
        <v>7213</v>
      </c>
      <c r="B902" s="32" t="s">
        <v>7108</v>
      </c>
      <c r="C902" s="33" t="s">
        <v>93</v>
      </c>
      <c r="D902" s="63"/>
      <c r="E902" s="63"/>
      <c r="F902" s="33" t="n">
        <f aca="false">ROUND(D902*E902,0)</f>
        <v>0</v>
      </c>
    </row>
    <row r="903" customFormat="false" ht="27.75" hidden="false" customHeight="true" outlineLevel="0" collapsed="false">
      <c r="A903" s="31" t="s">
        <v>7214</v>
      </c>
      <c r="B903" s="32" t="s">
        <v>7110</v>
      </c>
      <c r="C903" s="33" t="s">
        <v>93</v>
      </c>
      <c r="D903" s="63"/>
      <c r="E903" s="63"/>
      <c r="F903" s="33" t="n">
        <f aca="false">ROUND(D903*E903,0)</f>
        <v>0</v>
      </c>
    </row>
    <row r="904" customFormat="false" ht="27.75" hidden="false" customHeight="true" outlineLevel="0" collapsed="false">
      <c r="A904" s="31" t="s">
        <v>7215</v>
      </c>
      <c r="B904" s="32" t="s">
        <v>7113</v>
      </c>
      <c r="C904" s="33" t="s">
        <v>93</v>
      </c>
      <c r="D904" s="63"/>
      <c r="E904" s="63"/>
      <c r="F904" s="33" t="n">
        <f aca="false">ROUND(D904*E904,0)</f>
        <v>0</v>
      </c>
    </row>
    <row r="905" s="29" customFormat="true" ht="19.5" hidden="false" customHeight="false" outlineLevel="0" collapsed="false">
      <c r="A905" s="31" t="s">
        <v>7216</v>
      </c>
      <c r="B905" s="32" t="s">
        <v>7115</v>
      </c>
      <c r="C905" s="33" t="s">
        <v>93</v>
      </c>
      <c r="D905" s="27"/>
      <c r="E905" s="27"/>
      <c r="F905" s="33" t="n">
        <f aca="false">ROUND(D905*E905,0)</f>
        <v>0</v>
      </c>
      <c r="J905" s="30"/>
    </row>
    <row r="906" s="29" customFormat="true" ht="36" hidden="false" customHeight="false" outlineLevel="0" collapsed="false">
      <c r="A906" s="31" t="s">
        <v>7217</v>
      </c>
      <c r="B906" s="32" t="s">
        <v>7117</v>
      </c>
      <c r="C906" s="33" t="s">
        <v>93</v>
      </c>
      <c r="D906" s="27"/>
      <c r="E906" s="27"/>
      <c r="F906" s="33" t="n">
        <f aca="false">ROUND(D906*E906,0)</f>
        <v>0</v>
      </c>
      <c r="J906" s="30"/>
    </row>
    <row r="907" customFormat="false" ht="19.5" hidden="false" customHeight="false" outlineLevel="0" collapsed="false">
      <c r="A907" s="31" t="s">
        <v>7218</v>
      </c>
      <c r="B907" s="32" t="s">
        <v>7119</v>
      </c>
      <c r="C907" s="33" t="s">
        <v>93</v>
      </c>
      <c r="D907" s="63"/>
      <c r="E907" s="63"/>
      <c r="F907" s="33" t="n">
        <f aca="false">ROUND(D907*E907,0)</f>
        <v>0</v>
      </c>
    </row>
    <row r="908" customFormat="false" ht="19.5" hidden="false" customHeight="false" outlineLevel="0" collapsed="false">
      <c r="A908" s="31" t="s">
        <v>7219</v>
      </c>
      <c r="B908" s="32" t="s">
        <v>7121</v>
      </c>
      <c r="C908" s="33" t="s">
        <v>93</v>
      </c>
      <c r="D908" s="63"/>
      <c r="E908" s="63"/>
      <c r="F908" s="33" t="n">
        <f aca="false">ROUND(D908*E908,0)</f>
        <v>0</v>
      </c>
    </row>
    <row r="909" s="29" customFormat="true" ht="19.5" hidden="false" customHeight="false" outlineLevel="0" collapsed="false">
      <c r="A909" s="31" t="s">
        <v>7220</v>
      </c>
      <c r="B909" s="32" t="s">
        <v>7123</v>
      </c>
      <c r="C909" s="33" t="s">
        <v>93</v>
      </c>
      <c r="D909" s="27"/>
      <c r="E909" s="27"/>
      <c r="F909" s="33" t="n">
        <f aca="false">ROUND(D909*E909,0)</f>
        <v>0</v>
      </c>
      <c r="J909" s="30"/>
    </row>
    <row r="910" s="29" customFormat="true" ht="25.5" hidden="false" customHeight="false" outlineLevel="0" collapsed="false">
      <c r="A910" s="31" t="s">
        <v>7221</v>
      </c>
      <c r="B910" s="32" t="s">
        <v>7125</v>
      </c>
      <c r="C910" s="33" t="s">
        <v>93</v>
      </c>
      <c r="D910" s="27"/>
      <c r="E910" s="27"/>
      <c r="F910" s="33" t="n">
        <f aca="false">ROUND(D910*E910,0)</f>
        <v>0</v>
      </c>
      <c r="J910" s="30"/>
    </row>
    <row r="911" s="29" customFormat="true" ht="25.5" hidden="false" customHeight="false" outlineLevel="0" collapsed="false">
      <c r="A911" s="31" t="s">
        <v>7222</v>
      </c>
      <c r="B911" s="32" t="s">
        <v>7127</v>
      </c>
      <c r="C911" s="33" t="s">
        <v>93</v>
      </c>
      <c r="D911" s="27"/>
      <c r="E911" s="27"/>
      <c r="F911" s="33" t="n">
        <f aca="false">ROUND(D911*E911,0)</f>
        <v>0</v>
      </c>
      <c r="J911" s="30"/>
    </row>
    <row r="912" s="29" customFormat="true" ht="27" hidden="false" customHeight="true" outlineLevel="0" collapsed="false">
      <c r="A912" s="31" t="s">
        <v>7223</v>
      </c>
      <c r="B912" s="32" t="s">
        <v>7129</v>
      </c>
      <c r="C912" s="33" t="s">
        <v>93</v>
      </c>
      <c r="D912" s="27"/>
      <c r="E912" s="27"/>
      <c r="F912" s="33" t="n">
        <f aca="false">ROUND(D912*E912,0)</f>
        <v>0</v>
      </c>
      <c r="J912" s="30"/>
    </row>
    <row r="913" s="29" customFormat="true" ht="19.5" hidden="false" customHeight="false" outlineLevel="0" collapsed="false">
      <c r="A913" s="31" t="s">
        <v>7224</v>
      </c>
      <c r="B913" s="32" t="s">
        <v>7131</v>
      </c>
      <c r="C913" s="33" t="s">
        <v>93</v>
      </c>
      <c r="D913" s="27"/>
      <c r="E913" s="27"/>
      <c r="F913" s="33" t="n">
        <f aca="false">ROUND(D913*E913,0)</f>
        <v>0</v>
      </c>
      <c r="J913" s="30"/>
    </row>
    <row r="914" s="29" customFormat="true" ht="19.5" hidden="false" customHeight="false" outlineLevel="0" collapsed="false">
      <c r="A914" s="31" t="s">
        <v>7225</v>
      </c>
      <c r="B914" s="32" t="s">
        <v>7133</v>
      </c>
      <c r="C914" s="33" t="s">
        <v>93</v>
      </c>
      <c r="D914" s="27"/>
      <c r="E914" s="27"/>
      <c r="F914" s="33" t="n">
        <f aca="false">ROUND(D914*E914,0)</f>
        <v>0</v>
      </c>
      <c r="J914" s="30"/>
    </row>
    <row r="915" s="29" customFormat="true" ht="19.5" hidden="false" customHeight="false" outlineLevel="0" collapsed="false">
      <c r="A915" s="31" t="s">
        <v>7226</v>
      </c>
      <c r="B915" s="32" t="s">
        <v>7135</v>
      </c>
      <c r="C915" s="33" t="s">
        <v>93</v>
      </c>
      <c r="D915" s="27"/>
      <c r="E915" s="27"/>
      <c r="F915" s="33" t="n">
        <f aca="false">ROUND(D915*E915,0)</f>
        <v>0</v>
      </c>
      <c r="J915" s="30"/>
    </row>
    <row r="916" s="29" customFormat="true" ht="19.5" hidden="false" customHeight="false" outlineLevel="0" collapsed="false">
      <c r="A916" s="31" t="s">
        <v>7227</v>
      </c>
      <c r="B916" s="32" t="s">
        <v>7137</v>
      </c>
      <c r="C916" s="33" t="s">
        <v>93</v>
      </c>
      <c r="D916" s="27"/>
      <c r="E916" s="27"/>
      <c r="F916" s="33" t="n">
        <f aca="false">ROUND(D916*E916,0)</f>
        <v>0</v>
      </c>
      <c r="J916" s="30"/>
    </row>
    <row r="917" s="29" customFormat="true" ht="28.5" hidden="false" customHeight="true" outlineLevel="0" collapsed="false">
      <c r="A917" s="31" t="s">
        <v>7228</v>
      </c>
      <c r="B917" s="32" t="s">
        <v>7139</v>
      </c>
      <c r="C917" s="33" t="s">
        <v>93</v>
      </c>
      <c r="D917" s="27"/>
      <c r="E917" s="27"/>
      <c r="F917" s="33" t="n">
        <f aca="false">ROUND(D917*E917,0)</f>
        <v>0</v>
      </c>
      <c r="J917" s="30"/>
    </row>
    <row r="918" s="29" customFormat="true" ht="19.5" hidden="false" customHeight="false" outlineLevel="0" collapsed="false">
      <c r="A918" s="31" t="s">
        <v>7229</v>
      </c>
      <c r="B918" s="32" t="s">
        <v>7141</v>
      </c>
      <c r="C918" s="33" t="s">
        <v>93</v>
      </c>
      <c r="D918" s="27"/>
      <c r="E918" s="27"/>
      <c r="F918" s="33" t="n">
        <f aca="false">ROUND(D918*E918,0)</f>
        <v>0</v>
      </c>
      <c r="J918" s="30"/>
    </row>
    <row r="919" s="29" customFormat="true" ht="19.5" hidden="false" customHeight="false" outlineLevel="0" collapsed="false">
      <c r="A919" s="31" t="s">
        <v>7230</v>
      </c>
      <c r="B919" s="32" t="s">
        <v>7143</v>
      </c>
      <c r="C919" s="33" t="s">
        <v>93</v>
      </c>
      <c r="D919" s="27"/>
      <c r="E919" s="27"/>
      <c r="F919" s="33" t="n">
        <f aca="false">ROUND(D919*E919,0)</f>
        <v>0</v>
      </c>
      <c r="J919" s="30"/>
    </row>
    <row r="920" s="29" customFormat="true" ht="19.5" hidden="false" customHeight="false" outlineLevel="0" collapsed="false">
      <c r="A920" s="31" t="s">
        <v>7231</v>
      </c>
      <c r="B920" s="32" t="s">
        <v>7145</v>
      </c>
      <c r="C920" s="33" t="s">
        <v>93</v>
      </c>
      <c r="D920" s="27"/>
      <c r="E920" s="27"/>
      <c r="F920" s="33" t="n">
        <f aca="false">ROUND(D920*E920,0)</f>
        <v>0</v>
      </c>
      <c r="J920" s="30"/>
    </row>
    <row r="921" s="29" customFormat="true" ht="19.5" hidden="false" customHeight="false" outlineLevel="0" collapsed="false">
      <c r="A921" s="31" t="s">
        <v>7232</v>
      </c>
      <c r="B921" s="32" t="s">
        <v>7147</v>
      </c>
      <c r="C921" s="33" t="s">
        <v>93</v>
      </c>
      <c r="D921" s="27"/>
      <c r="E921" s="27"/>
      <c r="F921" s="33" t="n">
        <f aca="false">ROUND(D921*E921,0)</f>
        <v>0</v>
      </c>
      <c r="J921" s="30"/>
    </row>
    <row r="922" s="29" customFormat="true" ht="25.5" hidden="false" customHeight="false" outlineLevel="0" collapsed="false">
      <c r="A922" s="31" t="s">
        <v>7233</v>
      </c>
      <c r="B922" s="32" t="s">
        <v>7149</v>
      </c>
      <c r="C922" s="33" t="s">
        <v>93</v>
      </c>
      <c r="D922" s="27"/>
      <c r="E922" s="27"/>
      <c r="F922" s="33" t="n">
        <f aca="false">ROUND(D922*E922,0)</f>
        <v>0</v>
      </c>
      <c r="J922" s="30"/>
    </row>
    <row r="923" s="29" customFormat="true" ht="19.5" hidden="false" customHeight="false" outlineLevel="0" collapsed="false">
      <c r="A923" s="31" t="s">
        <v>7234</v>
      </c>
      <c r="B923" s="32" t="s">
        <v>7151</v>
      </c>
      <c r="C923" s="33" t="s">
        <v>93</v>
      </c>
      <c r="D923" s="27"/>
      <c r="E923" s="27"/>
      <c r="F923" s="33" t="n">
        <f aca="false">ROUND(D923*E923,0)</f>
        <v>0</v>
      </c>
      <c r="J923" s="30"/>
    </row>
    <row r="924" s="29" customFormat="true" ht="19.5" hidden="false" customHeight="false" outlineLevel="0" collapsed="false">
      <c r="A924" s="31" t="s">
        <v>7235</v>
      </c>
      <c r="B924" s="32" t="s">
        <v>7153</v>
      </c>
      <c r="C924" s="33" t="s">
        <v>93</v>
      </c>
      <c r="D924" s="27"/>
      <c r="E924" s="27"/>
      <c r="F924" s="33" t="n">
        <f aca="false">ROUND(D924*E924,0)</f>
        <v>0</v>
      </c>
      <c r="J924" s="30"/>
    </row>
    <row r="925" s="29" customFormat="true" ht="27.75" hidden="false" customHeight="true" outlineLevel="0" collapsed="false">
      <c r="A925" s="31" t="s">
        <v>7236</v>
      </c>
      <c r="B925" s="32" t="s">
        <v>7155</v>
      </c>
      <c r="C925" s="33" t="s">
        <v>93</v>
      </c>
      <c r="D925" s="27"/>
      <c r="E925" s="27"/>
      <c r="F925" s="33" t="n">
        <f aca="false">ROUND(D925*E925,0)</f>
        <v>0</v>
      </c>
      <c r="J925" s="30"/>
    </row>
    <row r="926" s="29" customFormat="true" ht="25.5" hidden="false" customHeight="false" outlineLevel="0" collapsed="false">
      <c r="A926" s="31" t="s">
        <v>7237</v>
      </c>
      <c r="B926" s="32" t="s">
        <v>7157</v>
      </c>
      <c r="C926" s="33" t="s">
        <v>93</v>
      </c>
      <c r="D926" s="27"/>
      <c r="E926" s="27"/>
      <c r="F926" s="33" t="n">
        <f aca="false">ROUND(D926*E926,0)</f>
        <v>0</v>
      </c>
      <c r="J926" s="30"/>
    </row>
    <row r="927" s="29" customFormat="true" ht="36" hidden="false" customHeight="false" outlineLevel="0" collapsed="false">
      <c r="A927" s="31" t="s">
        <v>7238</v>
      </c>
      <c r="B927" s="32" t="s">
        <v>7159</v>
      </c>
      <c r="C927" s="33" t="s">
        <v>93</v>
      </c>
      <c r="D927" s="27"/>
      <c r="E927" s="27"/>
      <c r="F927" s="33" t="n">
        <f aca="false">ROUND(D927*E927,0)</f>
        <v>0</v>
      </c>
      <c r="J927" s="30"/>
    </row>
    <row r="928" s="29" customFormat="true" ht="19.5" hidden="false" customHeight="false" outlineLevel="0" collapsed="false">
      <c r="A928" s="31" t="s">
        <v>7239</v>
      </c>
      <c r="B928" s="32" t="s">
        <v>7161</v>
      </c>
      <c r="C928" s="33" t="s">
        <v>93</v>
      </c>
      <c r="D928" s="27"/>
      <c r="E928" s="27"/>
      <c r="F928" s="33" t="n">
        <f aca="false">ROUND(D928*E928,0)</f>
        <v>0</v>
      </c>
      <c r="J928" s="30"/>
    </row>
    <row r="929" s="29" customFormat="true" ht="25.5" hidden="false" customHeight="false" outlineLevel="0" collapsed="false">
      <c r="A929" s="31" t="s">
        <v>7240</v>
      </c>
      <c r="B929" s="32" t="s">
        <v>7163</v>
      </c>
      <c r="C929" s="33" t="s">
        <v>93</v>
      </c>
      <c r="D929" s="27"/>
      <c r="E929" s="27"/>
      <c r="F929" s="33" t="n">
        <f aca="false">ROUND(D929*E929,0)</f>
        <v>0</v>
      </c>
      <c r="J929" s="30"/>
    </row>
    <row r="930" s="29" customFormat="true" ht="27" hidden="false" customHeight="true" outlineLevel="0" collapsed="false">
      <c r="A930" s="31" t="s">
        <v>7241</v>
      </c>
      <c r="B930" s="32" t="s">
        <v>7165</v>
      </c>
      <c r="C930" s="33" t="s">
        <v>93</v>
      </c>
      <c r="D930" s="27"/>
      <c r="E930" s="27"/>
      <c r="F930" s="33" t="n">
        <f aca="false">ROUND(D930*E930,0)</f>
        <v>0</v>
      </c>
      <c r="J930" s="30"/>
    </row>
    <row r="931" s="29" customFormat="true" ht="19.5" hidden="false" customHeight="false" outlineLevel="0" collapsed="false">
      <c r="A931" s="31" t="s">
        <v>7242</v>
      </c>
      <c r="B931" s="32" t="s">
        <v>7167</v>
      </c>
      <c r="C931" s="33" t="s">
        <v>93</v>
      </c>
      <c r="D931" s="27"/>
      <c r="E931" s="27"/>
      <c r="F931" s="33" t="n">
        <f aca="false">ROUND(D931*E931,0)</f>
        <v>0</v>
      </c>
      <c r="J931" s="30"/>
    </row>
    <row r="932" s="29" customFormat="true" ht="26.25" hidden="false" customHeight="true" outlineLevel="0" collapsed="false">
      <c r="A932" s="31" t="s">
        <v>7243</v>
      </c>
      <c r="B932" s="32" t="s">
        <v>7169</v>
      </c>
      <c r="C932" s="33" t="s">
        <v>93</v>
      </c>
      <c r="D932" s="27"/>
      <c r="E932" s="27"/>
      <c r="F932" s="33" t="n">
        <f aca="false">ROUND(D932*E932,0)</f>
        <v>0</v>
      </c>
      <c r="J932" s="30"/>
    </row>
    <row r="933" s="29" customFormat="true" ht="25.5" hidden="false" customHeight="false" outlineLevel="0" collapsed="false">
      <c r="A933" s="31" t="s">
        <v>7244</v>
      </c>
      <c r="B933" s="32" t="s">
        <v>7171</v>
      </c>
      <c r="C933" s="33" t="s">
        <v>93</v>
      </c>
      <c r="D933" s="27"/>
      <c r="E933" s="27"/>
      <c r="F933" s="33" t="n">
        <f aca="false">ROUND(D933*E933,0)</f>
        <v>0</v>
      </c>
      <c r="J933" s="30"/>
    </row>
    <row r="934" s="29" customFormat="true" ht="25.5" hidden="false" customHeight="false" outlineLevel="0" collapsed="false">
      <c r="A934" s="31" t="s">
        <v>7245</v>
      </c>
      <c r="B934" s="32" t="s">
        <v>7173</v>
      </c>
      <c r="C934" s="33" t="s">
        <v>93</v>
      </c>
      <c r="D934" s="27"/>
      <c r="E934" s="27"/>
      <c r="F934" s="33" t="n">
        <f aca="false">ROUND(D934*E934,0)</f>
        <v>0</v>
      </c>
      <c r="J934" s="30"/>
    </row>
    <row r="935" s="29" customFormat="true" ht="25.5" hidden="false" customHeight="false" outlineLevel="0" collapsed="false">
      <c r="A935" s="31" t="s">
        <v>7246</v>
      </c>
      <c r="B935" s="32" t="s">
        <v>7175</v>
      </c>
      <c r="C935" s="33" t="s">
        <v>93</v>
      </c>
      <c r="D935" s="27"/>
      <c r="E935" s="27"/>
      <c r="F935" s="33" t="n">
        <f aca="false">ROUND(D935*E935,0)</f>
        <v>0</v>
      </c>
      <c r="J935" s="30"/>
    </row>
    <row r="936" s="29" customFormat="true" ht="19.5" hidden="false" customHeight="false" outlineLevel="0" collapsed="false">
      <c r="A936" s="31" t="s">
        <v>7247</v>
      </c>
      <c r="B936" s="32" t="s">
        <v>7177</v>
      </c>
      <c r="C936" s="33" t="s">
        <v>93</v>
      </c>
      <c r="D936" s="27"/>
      <c r="E936" s="27"/>
      <c r="F936" s="33" t="n">
        <f aca="false">ROUND(D936*E936,0)</f>
        <v>0</v>
      </c>
      <c r="J936" s="30"/>
    </row>
    <row r="937" s="29" customFormat="true" ht="35.25" hidden="false" customHeight="true" outlineLevel="0" collapsed="false">
      <c r="A937" s="31" t="s">
        <v>7248</v>
      </c>
      <c r="B937" s="32" t="s">
        <v>7179</v>
      </c>
      <c r="C937" s="33" t="s">
        <v>93</v>
      </c>
      <c r="D937" s="27"/>
      <c r="E937" s="27"/>
      <c r="F937" s="33" t="n">
        <f aca="false">ROUND(D937*E937,0)</f>
        <v>0</v>
      </c>
      <c r="J937" s="30"/>
    </row>
    <row r="938" customFormat="false" ht="19.5" hidden="false" customHeight="false" outlineLevel="0" collapsed="false">
      <c r="A938" s="25" t="s">
        <v>7249</v>
      </c>
      <c r="B938" s="26" t="s">
        <v>7250</v>
      </c>
      <c r="C938" s="33"/>
      <c r="D938" s="63"/>
      <c r="E938" s="63"/>
      <c r="F938" s="33" t="n">
        <f aca="false">ROUND(D938*E938,0)</f>
        <v>0</v>
      </c>
    </row>
    <row r="939" customFormat="false" ht="19.5" hidden="false" customHeight="false" outlineLevel="0" collapsed="false">
      <c r="A939" s="31" t="s">
        <v>7251</v>
      </c>
      <c r="B939" s="32" t="s">
        <v>7252</v>
      </c>
      <c r="C939" s="33" t="s">
        <v>93</v>
      </c>
      <c r="D939" s="63"/>
      <c r="E939" s="63"/>
      <c r="F939" s="33" t="n">
        <f aca="false">ROUND(D939*E939,0)</f>
        <v>0</v>
      </c>
    </row>
    <row r="940" s="29" customFormat="true" ht="24" hidden="false" customHeight="false" outlineLevel="0" collapsed="false">
      <c r="A940" s="31" t="s">
        <v>7253</v>
      </c>
      <c r="B940" s="32" t="s">
        <v>7254</v>
      </c>
      <c r="C940" s="33" t="s">
        <v>93</v>
      </c>
      <c r="D940" s="27"/>
      <c r="E940" s="27"/>
      <c r="F940" s="33" t="n">
        <f aca="false">ROUND(D940*E940,0)</f>
        <v>0</v>
      </c>
      <c r="J940" s="30"/>
    </row>
    <row r="941" customFormat="false" ht="19.5" hidden="false" customHeight="false" outlineLevel="0" collapsed="false">
      <c r="A941" s="31" t="s">
        <v>7255</v>
      </c>
      <c r="B941" s="32" t="s">
        <v>7256</v>
      </c>
      <c r="C941" s="33" t="s">
        <v>93</v>
      </c>
      <c r="D941" s="63"/>
      <c r="E941" s="63"/>
      <c r="F941" s="33" t="n">
        <f aca="false">ROUND(D941*E941,0)</f>
        <v>0</v>
      </c>
    </row>
    <row r="942" customFormat="false" ht="27" hidden="false" customHeight="true" outlineLevel="0" collapsed="false">
      <c r="A942" s="31" t="s">
        <v>7257</v>
      </c>
      <c r="B942" s="32" t="s">
        <v>7258</v>
      </c>
      <c r="C942" s="33" t="s">
        <v>93</v>
      </c>
      <c r="D942" s="63"/>
      <c r="E942" s="63"/>
      <c r="F942" s="33" t="n">
        <f aca="false">ROUND(D942*E942,0)</f>
        <v>0</v>
      </c>
    </row>
    <row r="943" s="29" customFormat="true" ht="27" hidden="false" customHeight="true" outlineLevel="0" collapsed="false">
      <c r="A943" s="31" t="s">
        <v>7259</v>
      </c>
      <c r="B943" s="32" t="s">
        <v>7260</v>
      </c>
      <c r="C943" s="33" t="s">
        <v>93</v>
      </c>
      <c r="D943" s="27"/>
      <c r="E943" s="27"/>
      <c r="F943" s="33" t="n">
        <f aca="false">ROUND(D943*E943,0)</f>
        <v>0</v>
      </c>
      <c r="J943" s="30"/>
    </row>
    <row r="944" s="29" customFormat="true" ht="19.5" hidden="false" customHeight="false" outlineLevel="0" collapsed="false">
      <c r="A944" s="31" t="s">
        <v>7261</v>
      </c>
      <c r="B944" s="32" t="s">
        <v>7064</v>
      </c>
      <c r="C944" s="33" t="s">
        <v>93</v>
      </c>
      <c r="D944" s="27"/>
      <c r="E944" s="27"/>
      <c r="F944" s="33" t="n">
        <f aca="false">ROUND(D944*E944,0)</f>
        <v>0</v>
      </c>
      <c r="J944" s="30"/>
    </row>
    <row r="945" customFormat="false" ht="19.5" hidden="false" customHeight="false" outlineLevel="0" collapsed="false">
      <c r="A945" s="31" t="s">
        <v>7262</v>
      </c>
      <c r="B945" s="32" t="s">
        <v>7263</v>
      </c>
      <c r="C945" s="33" t="s">
        <v>93</v>
      </c>
      <c r="D945" s="63"/>
      <c r="E945" s="63"/>
      <c r="F945" s="33" t="n">
        <f aca="false">ROUND(D945*E945,0)</f>
        <v>0</v>
      </c>
    </row>
    <row r="946" s="29" customFormat="true" ht="19.5" hidden="false" customHeight="false" outlineLevel="0" collapsed="false">
      <c r="A946" s="31" t="s">
        <v>7264</v>
      </c>
      <c r="B946" s="32" t="s">
        <v>7265</v>
      </c>
      <c r="C946" s="33" t="s">
        <v>93</v>
      </c>
      <c r="D946" s="27"/>
      <c r="E946" s="27"/>
      <c r="F946" s="33" t="n">
        <f aca="false">ROUND(D946*E946,0)</f>
        <v>0</v>
      </c>
      <c r="J946" s="30"/>
    </row>
    <row r="947" customFormat="false" ht="27" hidden="false" customHeight="false" outlineLevel="0" collapsed="false">
      <c r="A947" s="31" t="s">
        <v>7266</v>
      </c>
      <c r="B947" s="32" t="s">
        <v>7267</v>
      </c>
      <c r="C947" s="33" t="s">
        <v>93</v>
      </c>
      <c r="D947" s="63"/>
      <c r="E947" s="63"/>
      <c r="F947" s="33" t="n">
        <f aca="false">ROUND(D947*E947,0)</f>
        <v>0</v>
      </c>
    </row>
    <row r="948" s="29" customFormat="true" ht="24.75" hidden="false" customHeight="true" outlineLevel="0" collapsed="false">
      <c r="A948" s="31" t="s">
        <v>7268</v>
      </c>
      <c r="B948" s="32" t="s">
        <v>7269</v>
      </c>
      <c r="C948" s="33" t="s">
        <v>93</v>
      </c>
      <c r="D948" s="27"/>
      <c r="E948" s="27"/>
      <c r="F948" s="33" t="n">
        <f aca="false">ROUND(D948*E948,0)</f>
        <v>0</v>
      </c>
      <c r="J948" s="30"/>
    </row>
    <row r="949" s="29" customFormat="true" ht="19.5" hidden="false" customHeight="false" outlineLevel="0" collapsed="false">
      <c r="A949" s="31" t="s">
        <v>7270</v>
      </c>
      <c r="B949" s="32" t="s">
        <v>7271</v>
      </c>
      <c r="C949" s="33" t="s">
        <v>93</v>
      </c>
      <c r="D949" s="27"/>
      <c r="E949" s="27"/>
      <c r="F949" s="33" t="n">
        <f aca="false">ROUND(D949*E949,0)</f>
        <v>0</v>
      </c>
      <c r="J949" s="30"/>
    </row>
    <row r="950" customFormat="false" ht="27" hidden="false" customHeight="true" outlineLevel="0" collapsed="false">
      <c r="A950" s="31" t="s">
        <v>7272</v>
      </c>
      <c r="B950" s="32" t="s">
        <v>7273</v>
      </c>
      <c r="C950" s="33" t="s">
        <v>93</v>
      </c>
      <c r="D950" s="63"/>
      <c r="E950" s="63"/>
      <c r="F950" s="33" t="n">
        <f aca="false">ROUND(D950*E950,0)</f>
        <v>0</v>
      </c>
    </row>
    <row r="951" s="29" customFormat="true" ht="19.5" hidden="false" customHeight="false" outlineLevel="0" collapsed="false">
      <c r="A951" s="31" t="s">
        <v>7274</v>
      </c>
      <c r="B951" s="32" t="s">
        <v>7078</v>
      </c>
      <c r="C951" s="33" t="s">
        <v>93</v>
      </c>
      <c r="D951" s="27"/>
      <c r="E951" s="27"/>
      <c r="F951" s="33" t="n">
        <f aca="false">ROUND(D951*E951,0)</f>
        <v>0</v>
      </c>
      <c r="J951" s="30"/>
    </row>
    <row r="952" customFormat="false" ht="24" hidden="false" customHeight="true" outlineLevel="0" collapsed="false">
      <c r="A952" s="31" t="s">
        <v>7275</v>
      </c>
      <c r="B952" s="32" t="s">
        <v>7276</v>
      </c>
      <c r="C952" s="33" t="s">
        <v>93</v>
      </c>
      <c r="D952" s="63"/>
      <c r="E952" s="63"/>
      <c r="F952" s="33" t="n">
        <f aca="false">ROUND(D952*E952,0)</f>
        <v>0</v>
      </c>
    </row>
    <row r="953" s="29" customFormat="true" ht="19.5" hidden="false" customHeight="false" outlineLevel="0" collapsed="false">
      <c r="A953" s="31" t="s">
        <v>7277</v>
      </c>
      <c r="B953" s="32" t="s">
        <v>7278</v>
      </c>
      <c r="C953" s="33" t="s">
        <v>93</v>
      </c>
      <c r="D953" s="27"/>
      <c r="E953" s="27"/>
      <c r="F953" s="33" t="n">
        <f aca="false">ROUND(D953*E953,0)</f>
        <v>0</v>
      </c>
      <c r="J953" s="30"/>
    </row>
    <row r="954" s="29" customFormat="true" ht="19.5" hidden="false" customHeight="false" outlineLevel="0" collapsed="false">
      <c r="A954" s="31" t="s">
        <v>7279</v>
      </c>
      <c r="B954" s="32" t="s">
        <v>7094</v>
      </c>
      <c r="C954" s="33" t="s">
        <v>93</v>
      </c>
      <c r="D954" s="27"/>
      <c r="E954" s="27"/>
      <c r="F954" s="33" t="n">
        <f aca="false">ROUND(D954*E954,0)</f>
        <v>0</v>
      </c>
      <c r="J954" s="30"/>
    </row>
    <row r="955" s="29" customFormat="true" ht="19.5" hidden="false" customHeight="false" outlineLevel="0" collapsed="false">
      <c r="A955" s="31" t="s">
        <v>7280</v>
      </c>
      <c r="B955" s="32" t="s">
        <v>7281</v>
      </c>
      <c r="C955" s="33" t="s">
        <v>93</v>
      </c>
      <c r="D955" s="27"/>
      <c r="E955" s="27"/>
      <c r="F955" s="33" t="n">
        <f aca="false">ROUND(D955*E955,0)</f>
        <v>0</v>
      </c>
      <c r="J955" s="30"/>
    </row>
    <row r="956" s="29" customFormat="true" ht="25.5" hidden="false" customHeight="false" outlineLevel="0" collapsed="false">
      <c r="A956" s="31" t="s">
        <v>7282</v>
      </c>
      <c r="B956" s="32" t="s">
        <v>7283</v>
      </c>
      <c r="C956" s="33" t="s">
        <v>93</v>
      </c>
      <c r="D956" s="27"/>
      <c r="E956" s="27"/>
      <c r="F956" s="33" t="n">
        <f aca="false">ROUND(D956*E956,0)</f>
        <v>0</v>
      </c>
      <c r="J956" s="30"/>
    </row>
    <row r="957" s="29" customFormat="true" ht="19.5" hidden="false" customHeight="false" outlineLevel="0" collapsed="false">
      <c r="A957" s="31" t="s">
        <v>7284</v>
      </c>
      <c r="B957" s="32" t="s">
        <v>7285</v>
      </c>
      <c r="C957" s="33" t="s">
        <v>93</v>
      </c>
      <c r="D957" s="27"/>
      <c r="E957" s="27"/>
      <c r="F957" s="33" t="n">
        <f aca="false">ROUND(D957*E957,0)</f>
        <v>0</v>
      </c>
      <c r="J957" s="30"/>
    </row>
    <row r="958" s="29" customFormat="true" ht="19.5" hidden="false" customHeight="false" outlineLevel="0" collapsed="false">
      <c r="A958" s="31" t="s">
        <v>7286</v>
      </c>
      <c r="B958" s="32" t="s">
        <v>7115</v>
      </c>
      <c r="C958" s="33" t="s">
        <v>93</v>
      </c>
      <c r="D958" s="27"/>
      <c r="E958" s="27"/>
      <c r="F958" s="33" t="n">
        <f aca="false">ROUND(D958*E958,0)</f>
        <v>0</v>
      </c>
      <c r="J958" s="30"/>
    </row>
    <row r="959" s="29" customFormat="true" ht="19.5" hidden="false" customHeight="false" outlineLevel="0" collapsed="false">
      <c r="A959" s="31" t="s">
        <v>7287</v>
      </c>
      <c r="B959" s="32" t="s">
        <v>7288</v>
      </c>
      <c r="C959" s="33" t="s">
        <v>93</v>
      </c>
      <c r="D959" s="27"/>
      <c r="E959" s="27"/>
      <c r="F959" s="33" t="n">
        <f aca="false">ROUND(D959*E959,0)</f>
        <v>0</v>
      </c>
      <c r="J959" s="30"/>
    </row>
    <row r="960" s="29" customFormat="true" ht="25.5" hidden="false" customHeight="true" outlineLevel="0" collapsed="false">
      <c r="A960" s="31" t="s">
        <v>7289</v>
      </c>
      <c r="B960" s="32" t="s">
        <v>7290</v>
      </c>
      <c r="C960" s="33" t="s">
        <v>93</v>
      </c>
      <c r="D960" s="27"/>
      <c r="E960" s="27"/>
      <c r="F960" s="33" t="n">
        <f aca="false">ROUND(D960*E960,0)</f>
        <v>0</v>
      </c>
      <c r="J960" s="30"/>
    </row>
    <row r="961" s="29" customFormat="true" ht="19.5" hidden="false" customHeight="false" outlineLevel="0" collapsed="false">
      <c r="A961" s="31" t="s">
        <v>7291</v>
      </c>
      <c r="B961" s="32" t="s">
        <v>7292</v>
      </c>
      <c r="C961" s="33" t="s">
        <v>93</v>
      </c>
      <c r="D961" s="27"/>
      <c r="E961" s="27"/>
      <c r="F961" s="33" t="n">
        <f aca="false">ROUND(D961*E961,0)</f>
        <v>0</v>
      </c>
      <c r="J961" s="30"/>
    </row>
    <row r="962" s="29" customFormat="true" ht="19.5" hidden="false" customHeight="false" outlineLevel="0" collapsed="false">
      <c r="A962" s="31" t="s">
        <v>7293</v>
      </c>
      <c r="B962" s="32" t="s">
        <v>7131</v>
      </c>
      <c r="C962" s="33" t="s">
        <v>93</v>
      </c>
      <c r="D962" s="27"/>
      <c r="E962" s="27"/>
      <c r="F962" s="33" t="n">
        <f aca="false">ROUND(D962*E962,0)</f>
        <v>0</v>
      </c>
      <c r="J962" s="30"/>
    </row>
    <row r="963" s="29" customFormat="true" ht="19.5" hidden="false" customHeight="false" outlineLevel="0" collapsed="false">
      <c r="A963" s="31" t="s">
        <v>7294</v>
      </c>
      <c r="B963" s="32" t="s">
        <v>7133</v>
      </c>
      <c r="C963" s="33" t="s">
        <v>93</v>
      </c>
      <c r="D963" s="27"/>
      <c r="E963" s="27"/>
      <c r="F963" s="33" t="n">
        <f aca="false">ROUND(D963*E963,0)</f>
        <v>0</v>
      </c>
      <c r="J963" s="30"/>
    </row>
    <row r="964" s="29" customFormat="true" ht="19.5" hidden="false" customHeight="false" outlineLevel="0" collapsed="false">
      <c r="A964" s="31" t="s">
        <v>7295</v>
      </c>
      <c r="B964" s="32" t="s">
        <v>7135</v>
      </c>
      <c r="C964" s="33" t="s">
        <v>93</v>
      </c>
      <c r="D964" s="27"/>
      <c r="E964" s="27"/>
      <c r="F964" s="33" t="n">
        <f aca="false">ROUND(D964*E964,0)</f>
        <v>0</v>
      </c>
      <c r="J964" s="30"/>
    </row>
    <row r="965" s="29" customFormat="true" ht="19.5" hidden="false" customHeight="false" outlineLevel="0" collapsed="false">
      <c r="A965" s="31" t="s">
        <v>7296</v>
      </c>
      <c r="B965" s="32" t="s">
        <v>7137</v>
      </c>
      <c r="C965" s="33" t="s">
        <v>93</v>
      </c>
      <c r="D965" s="27"/>
      <c r="E965" s="27"/>
      <c r="F965" s="33" t="n">
        <f aca="false">ROUND(D965*E965,0)</f>
        <v>0</v>
      </c>
      <c r="J965" s="30"/>
    </row>
    <row r="966" s="29" customFormat="true" ht="24" hidden="false" customHeight="true" outlineLevel="0" collapsed="false">
      <c r="A966" s="31" t="s">
        <v>7297</v>
      </c>
      <c r="B966" s="32" t="s">
        <v>7298</v>
      </c>
      <c r="C966" s="33" t="s">
        <v>93</v>
      </c>
      <c r="D966" s="27"/>
      <c r="E966" s="27"/>
      <c r="F966" s="33" t="n">
        <f aca="false">ROUND(D966*E966,0)</f>
        <v>0</v>
      </c>
      <c r="J966" s="30"/>
    </row>
    <row r="967" s="29" customFormat="true" ht="19.5" hidden="false" customHeight="false" outlineLevel="0" collapsed="false">
      <c r="A967" s="31" t="s">
        <v>7299</v>
      </c>
      <c r="B967" s="32" t="s">
        <v>7300</v>
      </c>
      <c r="C967" s="33" t="s">
        <v>93</v>
      </c>
      <c r="D967" s="27"/>
      <c r="E967" s="27"/>
      <c r="F967" s="33" t="n">
        <f aca="false">ROUND(D967*E967,0)</f>
        <v>0</v>
      </c>
      <c r="J967" s="30"/>
    </row>
    <row r="968" s="29" customFormat="true" ht="19.5" hidden="false" customHeight="false" outlineLevel="0" collapsed="false">
      <c r="A968" s="31" t="s">
        <v>7301</v>
      </c>
      <c r="B968" s="32" t="s">
        <v>7302</v>
      </c>
      <c r="C968" s="33" t="s">
        <v>93</v>
      </c>
      <c r="D968" s="27"/>
      <c r="E968" s="27"/>
      <c r="F968" s="33" t="n">
        <f aca="false">ROUND(D968*E968,0)</f>
        <v>0</v>
      </c>
      <c r="J968" s="30"/>
    </row>
    <row r="969" s="29" customFormat="true" ht="27" hidden="false" customHeight="false" outlineLevel="0" collapsed="false">
      <c r="A969" s="31" t="s">
        <v>7303</v>
      </c>
      <c r="B969" s="32" t="s">
        <v>7304</v>
      </c>
      <c r="C969" s="33" t="s">
        <v>93</v>
      </c>
      <c r="D969" s="27"/>
      <c r="E969" s="27"/>
      <c r="F969" s="33" t="n">
        <f aca="false">ROUND(D969*E969,0)</f>
        <v>0</v>
      </c>
      <c r="J969" s="30"/>
    </row>
    <row r="970" s="29" customFormat="true" ht="24.75" hidden="false" customHeight="true" outlineLevel="0" collapsed="false">
      <c r="A970" s="31" t="s">
        <v>7305</v>
      </c>
      <c r="B970" s="32" t="s">
        <v>7306</v>
      </c>
      <c r="C970" s="33" t="s">
        <v>93</v>
      </c>
      <c r="D970" s="27"/>
      <c r="E970" s="27"/>
      <c r="F970" s="33" t="n">
        <f aca="false">ROUND(D970*E970,0)</f>
        <v>0</v>
      </c>
      <c r="J970" s="30"/>
    </row>
    <row r="971" s="29" customFormat="true" ht="19.5" hidden="false" customHeight="false" outlineLevel="0" collapsed="false">
      <c r="A971" s="31" t="s">
        <v>7307</v>
      </c>
      <c r="B971" s="32" t="s">
        <v>7308</v>
      </c>
      <c r="C971" s="33" t="s">
        <v>93</v>
      </c>
      <c r="D971" s="27"/>
      <c r="E971" s="27"/>
      <c r="F971" s="33" t="n">
        <f aca="false">ROUND(D971*E971,0)</f>
        <v>0</v>
      </c>
      <c r="J971" s="30"/>
    </row>
    <row r="972" s="29" customFormat="true" ht="19.5" hidden="false" customHeight="false" outlineLevel="0" collapsed="false">
      <c r="A972" s="31" t="s">
        <v>7309</v>
      </c>
      <c r="B972" s="32" t="s">
        <v>7310</v>
      </c>
      <c r="C972" s="33" t="s">
        <v>93</v>
      </c>
      <c r="D972" s="27"/>
      <c r="E972" s="27"/>
      <c r="F972" s="33" t="n">
        <f aca="false">ROUND(D972*E972,0)</f>
        <v>0</v>
      </c>
      <c r="J972" s="30"/>
    </row>
    <row r="973" s="29" customFormat="true" ht="19.5" hidden="false" customHeight="false" outlineLevel="0" collapsed="false">
      <c r="A973" s="31" t="s">
        <v>7311</v>
      </c>
      <c r="B973" s="32" t="s">
        <v>7153</v>
      </c>
      <c r="C973" s="33" t="s">
        <v>93</v>
      </c>
      <c r="D973" s="27"/>
      <c r="E973" s="27"/>
      <c r="F973" s="33" t="n">
        <f aca="false">ROUND(D973*E973,0)</f>
        <v>0</v>
      </c>
      <c r="J973" s="30"/>
    </row>
    <row r="974" s="29" customFormat="true" ht="25.5" hidden="false" customHeight="false" outlineLevel="0" collapsed="false">
      <c r="A974" s="31" t="s">
        <v>7312</v>
      </c>
      <c r="B974" s="32" t="s">
        <v>7163</v>
      </c>
      <c r="C974" s="33" t="s">
        <v>93</v>
      </c>
      <c r="D974" s="27"/>
      <c r="E974" s="27"/>
      <c r="F974" s="33" t="n">
        <f aca="false">ROUND(D974*E974,0)</f>
        <v>0</v>
      </c>
      <c r="J974" s="30"/>
    </row>
    <row r="975" s="29" customFormat="true" ht="19.5" hidden="false" customHeight="false" outlineLevel="0" collapsed="false">
      <c r="A975" s="31" t="s">
        <v>7313</v>
      </c>
      <c r="B975" s="32" t="s">
        <v>7167</v>
      </c>
      <c r="C975" s="33" t="s">
        <v>93</v>
      </c>
      <c r="D975" s="27"/>
      <c r="E975" s="27"/>
      <c r="F975" s="33" t="n">
        <f aca="false">ROUND(D975*E975,0)</f>
        <v>0</v>
      </c>
      <c r="J975" s="30"/>
    </row>
    <row r="976" s="29" customFormat="true" ht="19.5" hidden="false" customHeight="false" outlineLevel="0" collapsed="false">
      <c r="A976" s="31" t="s">
        <v>7314</v>
      </c>
      <c r="B976" s="32" t="s">
        <v>7315</v>
      </c>
      <c r="C976" s="33" t="s">
        <v>93</v>
      </c>
      <c r="D976" s="27"/>
      <c r="E976" s="27"/>
      <c r="F976" s="33" t="n">
        <f aca="false">ROUND(D976*E976,0)</f>
        <v>0</v>
      </c>
      <c r="J976" s="30"/>
    </row>
    <row r="977" s="29" customFormat="true" ht="25.5" hidden="false" customHeight="false" outlineLevel="0" collapsed="false">
      <c r="A977" s="31" t="s">
        <v>7316</v>
      </c>
      <c r="B977" s="32" t="s">
        <v>7317</v>
      </c>
      <c r="C977" s="33" t="s">
        <v>93</v>
      </c>
      <c r="D977" s="27"/>
      <c r="E977" s="27"/>
      <c r="F977" s="33" t="n">
        <f aca="false">ROUND(D977*E977,0)</f>
        <v>0</v>
      </c>
      <c r="J977" s="30"/>
    </row>
    <row r="978" s="29" customFormat="true" ht="24.75" hidden="false" customHeight="false" outlineLevel="0" collapsed="false">
      <c r="A978" s="31" t="s">
        <v>7318</v>
      </c>
      <c r="B978" s="32" t="s">
        <v>7319</v>
      </c>
      <c r="C978" s="33" t="s">
        <v>93</v>
      </c>
      <c r="D978" s="27"/>
      <c r="E978" s="27"/>
      <c r="F978" s="33" t="n">
        <f aca="false">ROUND(D978*E978,0)</f>
        <v>0</v>
      </c>
      <c r="J978" s="30"/>
    </row>
    <row r="979" s="29" customFormat="true" ht="19.5" hidden="false" customHeight="false" outlineLevel="0" collapsed="false">
      <c r="A979" s="25" t="s">
        <v>7320</v>
      </c>
      <c r="B979" s="26" t="s">
        <v>7321</v>
      </c>
      <c r="C979" s="33"/>
      <c r="D979" s="27"/>
      <c r="E979" s="27"/>
      <c r="F979" s="33" t="n">
        <f aca="false">ROUND(D979*E979,0)</f>
        <v>0</v>
      </c>
      <c r="J979" s="30"/>
    </row>
    <row r="980" customFormat="false" ht="19.5" hidden="false" customHeight="false" outlineLevel="0" collapsed="false">
      <c r="A980" s="31" t="s">
        <v>7322</v>
      </c>
      <c r="B980" s="32" t="s">
        <v>7252</v>
      </c>
      <c r="C980" s="33" t="s">
        <v>93</v>
      </c>
      <c r="D980" s="63"/>
      <c r="E980" s="63"/>
      <c r="F980" s="33" t="n">
        <f aca="false">ROUND(D980*E980,0)</f>
        <v>0</v>
      </c>
    </row>
    <row r="981" customFormat="false" ht="24" hidden="false" customHeight="false" outlineLevel="0" collapsed="false">
      <c r="A981" s="31" t="s">
        <v>7323</v>
      </c>
      <c r="B981" s="32" t="s">
        <v>7254</v>
      </c>
      <c r="C981" s="33" t="s">
        <v>93</v>
      </c>
      <c r="D981" s="63"/>
      <c r="E981" s="63"/>
      <c r="F981" s="33" t="n">
        <f aca="false">ROUND(D981*E981,0)</f>
        <v>0</v>
      </c>
    </row>
    <row r="982" customFormat="false" ht="19.5" hidden="false" customHeight="false" outlineLevel="0" collapsed="false">
      <c r="A982" s="31" t="s">
        <v>7324</v>
      </c>
      <c r="B982" s="32" t="s">
        <v>7256</v>
      </c>
      <c r="C982" s="63" t="s">
        <v>93</v>
      </c>
      <c r="D982" s="63"/>
      <c r="E982" s="63"/>
      <c r="F982" s="33" t="n">
        <f aca="false">ROUND(D982*E982,0)</f>
        <v>0</v>
      </c>
    </row>
    <row r="983" customFormat="false" ht="25.5" hidden="false" customHeight="true" outlineLevel="0" collapsed="false">
      <c r="A983" s="31" t="s">
        <v>7325</v>
      </c>
      <c r="B983" s="32" t="s">
        <v>7258</v>
      </c>
      <c r="C983" s="63" t="s">
        <v>93</v>
      </c>
      <c r="D983" s="63"/>
      <c r="E983" s="63"/>
      <c r="F983" s="33" t="n">
        <f aca="false">ROUND(D983*E983,0)</f>
        <v>0</v>
      </c>
    </row>
    <row r="984" customFormat="false" ht="27" hidden="false" customHeight="true" outlineLevel="0" collapsed="false">
      <c r="A984" s="31" t="s">
        <v>7326</v>
      </c>
      <c r="B984" s="32" t="s">
        <v>7260</v>
      </c>
      <c r="C984" s="63" t="s">
        <v>93</v>
      </c>
      <c r="D984" s="63"/>
      <c r="E984" s="63"/>
      <c r="F984" s="33" t="n">
        <f aca="false">ROUND(D984*E984,0)</f>
        <v>0</v>
      </c>
    </row>
    <row r="985" customFormat="false" ht="19.5" hidden="false" customHeight="false" outlineLevel="0" collapsed="false">
      <c r="A985" s="31" t="s">
        <v>7327</v>
      </c>
      <c r="B985" s="32" t="s">
        <v>7064</v>
      </c>
      <c r="C985" s="63" t="s">
        <v>93</v>
      </c>
      <c r="D985" s="63"/>
      <c r="E985" s="63"/>
      <c r="F985" s="33" t="n">
        <f aca="false">ROUND(D985*E985,0)</f>
        <v>0</v>
      </c>
    </row>
    <row r="986" customFormat="false" ht="19.5" hidden="false" customHeight="false" outlineLevel="0" collapsed="false">
      <c r="A986" s="31" t="s">
        <v>7328</v>
      </c>
      <c r="B986" s="32" t="s">
        <v>7263</v>
      </c>
      <c r="C986" s="63" t="s">
        <v>93</v>
      </c>
      <c r="D986" s="63"/>
      <c r="E986" s="63"/>
      <c r="F986" s="33" t="n">
        <f aca="false">ROUND(D986*E986,0)</f>
        <v>0</v>
      </c>
    </row>
    <row r="987" customFormat="false" ht="19.5" hidden="false" customHeight="false" outlineLevel="0" collapsed="false">
      <c r="A987" s="31" t="s">
        <v>7329</v>
      </c>
      <c r="B987" s="32" t="s">
        <v>7265</v>
      </c>
      <c r="C987" s="63" t="s">
        <v>93</v>
      </c>
      <c r="D987" s="63"/>
      <c r="E987" s="63"/>
      <c r="F987" s="33" t="n">
        <f aca="false">ROUND(D987*E987,0)</f>
        <v>0</v>
      </c>
    </row>
    <row r="988" customFormat="false" ht="27" hidden="false" customHeight="false" outlineLevel="0" collapsed="false">
      <c r="A988" s="31" t="s">
        <v>7330</v>
      </c>
      <c r="B988" s="32" t="s">
        <v>7267</v>
      </c>
      <c r="C988" s="63" t="s">
        <v>93</v>
      </c>
      <c r="D988" s="63"/>
      <c r="E988" s="63"/>
      <c r="F988" s="33" t="n">
        <f aca="false">ROUND(D988*E988,0)</f>
        <v>0</v>
      </c>
    </row>
    <row r="989" customFormat="false" ht="26.25" hidden="false" customHeight="true" outlineLevel="0" collapsed="false">
      <c r="A989" s="31" t="s">
        <v>7331</v>
      </c>
      <c r="B989" s="32" t="s">
        <v>7269</v>
      </c>
      <c r="C989" s="63" t="s">
        <v>93</v>
      </c>
      <c r="D989" s="63"/>
      <c r="E989" s="63"/>
      <c r="F989" s="33" t="n">
        <f aca="false">ROUND(D989*E989,0)</f>
        <v>0</v>
      </c>
    </row>
    <row r="990" customFormat="false" ht="19.5" hidden="false" customHeight="false" outlineLevel="0" collapsed="false">
      <c r="A990" s="31" t="s">
        <v>7332</v>
      </c>
      <c r="B990" s="32" t="s">
        <v>7271</v>
      </c>
      <c r="C990" s="63" t="s">
        <v>93</v>
      </c>
      <c r="D990" s="63"/>
      <c r="E990" s="63"/>
      <c r="F990" s="33" t="n">
        <f aca="false">ROUND(D990*E990,0)</f>
        <v>0</v>
      </c>
    </row>
    <row r="991" customFormat="false" ht="24.75" hidden="false" customHeight="true" outlineLevel="0" collapsed="false">
      <c r="A991" s="31" t="s">
        <v>7333</v>
      </c>
      <c r="B991" s="32" t="s">
        <v>7273</v>
      </c>
      <c r="C991" s="63" t="s">
        <v>93</v>
      </c>
      <c r="D991" s="63"/>
      <c r="E991" s="63"/>
      <c r="F991" s="33" t="n">
        <f aca="false">ROUND(D991*E991,0)</f>
        <v>0</v>
      </c>
    </row>
    <row r="992" customFormat="false" ht="19.5" hidden="false" customHeight="false" outlineLevel="0" collapsed="false">
      <c r="A992" s="31" t="s">
        <v>7334</v>
      </c>
      <c r="B992" s="32" t="s">
        <v>7078</v>
      </c>
      <c r="C992" s="63" t="s">
        <v>93</v>
      </c>
      <c r="D992" s="63"/>
      <c r="E992" s="63"/>
      <c r="F992" s="33" t="n">
        <f aca="false">ROUND(D992*E992,0)</f>
        <v>0</v>
      </c>
    </row>
    <row r="993" customFormat="false" ht="26.25" hidden="false" customHeight="true" outlineLevel="0" collapsed="false">
      <c r="A993" s="31" t="s">
        <v>7335</v>
      </c>
      <c r="B993" s="32" t="s">
        <v>7276</v>
      </c>
      <c r="C993" s="63" t="s">
        <v>93</v>
      </c>
      <c r="D993" s="63"/>
      <c r="E993" s="63"/>
      <c r="F993" s="33" t="n">
        <f aca="false">ROUND(D993*E993,0)</f>
        <v>0</v>
      </c>
    </row>
    <row r="994" customFormat="false" ht="19.5" hidden="false" customHeight="false" outlineLevel="0" collapsed="false">
      <c r="A994" s="31" t="s">
        <v>7336</v>
      </c>
      <c r="B994" s="32" t="s">
        <v>7278</v>
      </c>
      <c r="C994" s="63" t="s">
        <v>93</v>
      </c>
      <c r="D994" s="63"/>
      <c r="E994" s="63"/>
      <c r="F994" s="33" t="n">
        <f aca="false">ROUND(D994*E994,0)</f>
        <v>0</v>
      </c>
    </row>
    <row r="995" customFormat="false" ht="19.5" hidden="false" customHeight="false" outlineLevel="0" collapsed="false">
      <c r="A995" s="31" t="s">
        <v>7337</v>
      </c>
      <c r="B995" s="32" t="s">
        <v>7094</v>
      </c>
      <c r="C995" s="63" t="s">
        <v>93</v>
      </c>
      <c r="D995" s="63"/>
      <c r="E995" s="63"/>
      <c r="F995" s="33" t="n">
        <f aca="false">ROUND(D995*E995,0)</f>
        <v>0</v>
      </c>
    </row>
    <row r="996" customFormat="false" ht="19.5" hidden="false" customHeight="false" outlineLevel="0" collapsed="false">
      <c r="A996" s="31" t="s">
        <v>7338</v>
      </c>
      <c r="B996" s="32" t="s">
        <v>7281</v>
      </c>
      <c r="C996" s="63" t="s">
        <v>93</v>
      </c>
      <c r="D996" s="63"/>
      <c r="E996" s="63"/>
      <c r="F996" s="33" t="n">
        <f aca="false">ROUND(D996*E996,0)</f>
        <v>0</v>
      </c>
    </row>
    <row r="997" customFormat="false" ht="25.5" hidden="false" customHeight="false" outlineLevel="0" collapsed="false">
      <c r="A997" s="31" t="s">
        <v>7339</v>
      </c>
      <c r="B997" s="32" t="s">
        <v>7283</v>
      </c>
      <c r="C997" s="63" t="s">
        <v>93</v>
      </c>
      <c r="D997" s="63"/>
      <c r="E997" s="63"/>
      <c r="F997" s="33" t="n">
        <f aca="false">ROUND(D997*E997,0)</f>
        <v>0</v>
      </c>
    </row>
    <row r="998" customFormat="false" ht="19.5" hidden="false" customHeight="false" outlineLevel="0" collapsed="false">
      <c r="A998" s="31" t="s">
        <v>7340</v>
      </c>
      <c r="B998" s="32" t="s">
        <v>7285</v>
      </c>
      <c r="C998" s="63" t="s">
        <v>93</v>
      </c>
      <c r="D998" s="63"/>
      <c r="E998" s="63"/>
      <c r="F998" s="33" t="n">
        <f aca="false">ROUND(D998*E998,0)</f>
        <v>0</v>
      </c>
    </row>
    <row r="999" customFormat="false" ht="19.5" hidden="false" customHeight="false" outlineLevel="0" collapsed="false">
      <c r="A999" s="31" t="s">
        <v>7341</v>
      </c>
      <c r="B999" s="32" t="s">
        <v>7115</v>
      </c>
      <c r="C999" s="63" t="s">
        <v>93</v>
      </c>
      <c r="D999" s="63"/>
      <c r="E999" s="63"/>
      <c r="F999" s="33" t="n">
        <f aca="false">ROUND(D999*E999,0)</f>
        <v>0</v>
      </c>
    </row>
    <row r="1000" customFormat="false" ht="19.5" hidden="false" customHeight="false" outlineLevel="0" collapsed="false">
      <c r="A1000" s="31" t="s">
        <v>7342</v>
      </c>
      <c r="B1000" s="32" t="s">
        <v>7288</v>
      </c>
      <c r="C1000" s="63" t="s">
        <v>93</v>
      </c>
      <c r="D1000" s="63"/>
      <c r="E1000" s="63"/>
      <c r="F1000" s="33" t="n">
        <f aca="false">ROUND(D1000*E1000,0)</f>
        <v>0</v>
      </c>
    </row>
    <row r="1001" customFormat="false" ht="27" hidden="false" customHeight="true" outlineLevel="0" collapsed="false">
      <c r="A1001" s="31" t="s">
        <v>7343</v>
      </c>
      <c r="B1001" s="32" t="s">
        <v>7290</v>
      </c>
      <c r="C1001" s="63" t="s">
        <v>93</v>
      </c>
      <c r="D1001" s="63"/>
      <c r="E1001" s="63"/>
      <c r="F1001" s="33" t="n">
        <f aca="false">ROUND(D1001*E1001,0)</f>
        <v>0</v>
      </c>
    </row>
    <row r="1002" customFormat="false" ht="19.5" hidden="false" customHeight="false" outlineLevel="0" collapsed="false">
      <c r="A1002" s="31" t="s">
        <v>7344</v>
      </c>
      <c r="B1002" s="32" t="s">
        <v>7292</v>
      </c>
      <c r="C1002" s="63" t="s">
        <v>93</v>
      </c>
      <c r="D1002" s="63"/>
      <c r="E1002" s="63"/>
      <c r="F1002" s="33" t="n">
        <f aca="false">ROUND(D1002*E1002,0)</f>
        <v>0</v>
      </c>
    </row>
    <row r="1003" customFormat="false" ht="19.5" hidden="false" customHeight="false" outlineLevel="0" collapsed="false">
      <c r="A1003" s="31" t="s">
        <v>7345</v>
      </c>
      <c r="B1003" s="32" t="s">
        <v>7131</v>
      </c>
      <c r="C1003" s="63" t="s">
        <v>93</v>
      </c>
      <c r="D1003" s="63"/>
      <c r="E1003" s="63"/>
      <c r="F1003" s="33" t="n">
        <f aca="false">ROUND(D1003*E1003,0)</f>
        <v>0</v>
      </c>
    </row>
    <row r="1004" customFormat="false" ht="19.5" hidden="false" customHeight="false" outlineLevel="0" collapsed="false">
      <c r="A1004" s="31" t="s">
        <v>7346</v>
      </c>
      <c r="B1004" s="32" t="s">
        <v>7133</v>
      </c>
      <c r="C1004" s="63" t="s">
        <v>93</v>
      </c>
      <c r="D1004" s="63"/>
      <c r="E1004" s="63"/>
      <c r="F1004" s="33" t="n">
        <f aca="false">ROUND(D1004*E1004,0)</f>
        <v>0</v>
      </c>
    </row>
    <row r="1005" customFormat="false" ht="19.5" hidden="false" customHeight="false" outlineLevel="0" collapsed="false">
      <c r="A1005" s="31" t="s">
        <v>7347</v>
      </c>
      <c r="B1005" s="32" t="s">
        <v>7135</v>
      </c>
      <c r="C1005" s="63" t="s">
        <v>93</v>
      </c>
      <c r="D1005" s="63"/>
      <c r="E1005" s="63"/>
      <c r="F1005" s="33" t="n">
        <f aca="false">ROUND(D1005*E1005,0)</f>
        <v>0</v>
      </c>
    </row>
    <row r="1006" customFormat="false" ht="19.5" hidden="false" customHeight="false" outlineLevel="0" collapsed="false">
      <c r="A1006" s="31" t="s">
        <v>7348</v>
      </c>
      <c r="B1006" s="32" t="s">
        <v>7137</v>
      </c>
      <c r="C1006" s="63" t="s">
        <v>93</v>
      </c>
      <c r="D1006" s="63"/>
      <c r="E1006" s="63"/>
      <c r="F1006" s="33" t="n">
        <f aca="false">ROUND(D1006*E1006,0)</f>
        <v>0</v>
      </c>
    </row>
    <row r="1007" customFormat="false" ht="24.75" hidden="false" customHeight="true" outlineLevel="0" collapsed="false">
      <c r="A1007" s="31" t="s">
        <v>7349</v>
      </c>
      <c r="B1007" s="32" t="s">
        <v>7298</v>
      </c>
      <c r="C1007" s="63" t="s">
        <v>93</v>
      </c>
      <c r="D1007" s="63"/>
      <c r="E1007" s="63"/>
      <c r="F1007" s="33" t="n">
        <f aca="false">ROUND(D1007*E1007,0)</f>
        <v>0</v>
      </c>
    </row>
    <row r="1008" customFormat="false" ht="19.5" hidden="false" customHeight="false" outlineLevel="0" collapsed="false">
      <c r="A1008" s="31" t="s">
        <v>7350</v>
      </c>
      <c r="B1008" s="32" t="s">
        <v>7300</v>
      </c>
      <c r="C1008" s="63" t="s">
        <v>93</v>
      </c>
      <c r="D1008" s="63"/>
      <c r="E1008" s="63"/>
      <c r="F1008" s="33" t="n">
        <f aca="false">ROUND(D1008*E1008,0)</f>
        <v>0</v>
      </c>
    </row>
    <row r="1009" customFormat="false" ht="19.5" hidden="false" customHeight="false" outlineLevel="0" collapsed="false">
      <c r="A1009" s="31" t="s">
        <v>7351</v>
      </c>
      <c r="B1009" s="32" t="s">
        <v>7302</v>
      </c>
      <c r="C1009" s="63" t="s">
        <v>93</v>
      </c>
      <c r="D1009" s="63"/>
      <c r="E1009" s="63"/>
      <c r="F1009" s="33" t="n">
        <f aca="false">ROUND(D1009*E1009,0)</f>
        <v>0</v>
      </c>
    </row>
    <row r="1010" customFormat="false" ht="27" hidden="false" customHeight="false" outlineLevel="0" collapsed="false">
      <c r="A1010" s="31" t="s">
        <v>7352</v>
      </c>
      <c r="B1010" s="32" t="s">
        <v>7304</v>
      </c>
      <c r="C1010" s="63" t="s">
        <v>93</v>
      </c>
      <c r="D1010" s="63"/>
      <c r="E1010" s="63"/>
      <c r="F1010" s="33" t="n">
        <f aca="false">ROUND(D1010*E1010,0)</f>
        <v>0</v>
      </c>
    </row>
    <row r="1011" customFormat="false" ht="27.75" hidden="false" customHeight="true" outlineLevel="0" collapsed="false">
      <c r="A1011" s="31" t="s">
        <v>7353</v>
      </c>
      <c r="B1011" s="32" t="s">
        <v>7306</v>
      </c>
      <c r="C1011" s="63" t="s">
        <v>93</v>
      </c>
      <c r="D1011" s="63"/>
      <c r="E1011" s="63"/>
      <c r="F1011" s="33" t="n">
        <f aca="false">ROUND(D1011*E1011,0)</f>
        <v>0</v>
      </c>
    </row>
    <row r="1012" customFormat="false" ht="19.5" hidden="false" customHeight="false" outlineLevel="0" collapsed="false">
      <c r="A1012" s="31" t="s">
        <v>7354</v>
      </c>
      <c r="B1012" s="32" t="s">
        <v>7308</v>
      </c>
      <c r="C1012" s="63" t="s">
        <v>93</v>
      </c>
      <c r="D1012" s="63"/>
      <c r="E1012" s="63"/>
      <c r="F1012" s="33" t="n">
        <f aca="false">ROUND(D1012*E1012,0)</f>
        <v>0</v>
      </c>
    </row>
    <row r="1013" customFormat="false" ht="19.5" hidden="false" customHeight="false" outlineLevel="0" collapsed="false">
      <c r="A1013" s="31" t="s">
        <v>7355</v>
      </c>
      <c r="B1013" s="32" t="s">
        <v>7310</v>
      </c>
      <c r="C1013" s="63" t="s">
        <v>93</v>
      </c>
      <c r="D1013" s="63"/>
      <c r="E1013" s="63"/>
      <c r="F1013" s="33" t="n">
        <f aca="false">ROUND(D1013*E1013,0)</f>
        <v>0</v>
      </c>
    </row>
    <row r="1014" customFormat="false" ht="19.5" hidden="false" customHeight="false" outlineLevel="0" collapsed="false">
      <c r="A1014" s="31" t="s">
        <v>7356</v>
      </c>
      <c r="B1014" s="32" t="s">
        <v>7153</v>
      </c>
      <c r="C1014" s="63" t="s">
        <v>93</v>
      </c>
      <c r="D1014" s="63"/>
      <c r="E1014" s="63"/>
      <c r="F1014" s="33" t="n">
        <f aca="false">ROUND(D1014*E1014,0)</f>
        <v>0</v>
      </c>
    </row>
    <row r="1015" customFormat="false" ht="25.5" hidden="false" customHeight="false" outlineLevel="0" collapsed="false">
      <c r="A1015" s="31" t="s">
        <v>7357</v>
      </c>
      <c r="B1015" s="32" t="s">
        <v>7163</v>
      </c>
      <c r="C1015" s="63" t="s">
        <v>93</v>
      </c>
      <c r="D1015" s="63"/>
      <c r="E1015" s="63"/>
      <c r="F1015" s="33" t="n">
        <f aca="false">ROUND(D1015*E1015,0)</f>
        <v>0</v>
      </c>
    </row>
    <row r="1016" customFormat="false" ht="19.5" hidden="false" customHeight="false" outlineLevel="0" collapsed="false">
      <c r="A1016" s="31" t="s">
        <v>7358</v>
      </c>
      <c r="B1016" s="32" t="s">
        <v>7167</v>
      </c>
      <c r="C1016" s="63" t="s">
        <v>93</v>
      </c>
      <c r="D1016" s="63"/>
      <c r="E1016" s="63"/>
      <c r="F1016" s="33" t="n">
        <f aca="false">ROUND(D1016*E1016,0)</f>
        <v>0</v>
      </c>
    </row>
    <row r="1017" customFormat="false" ht="19.5" hidden="false" customHeight="false" outlineLevel="0" collapsed="false">
      <c r="A1017" s="31" t="s">
        <v>7359</v>
      </c>
      <c r="B1017" s="32" t="s">
        <v>7315</v>
      </c>
      <c r="C1017" s="63" t="s">
        <v>93</v>
      </c>
      <c r="D1017" s="63"/>
      <c r="E1017" s="63"/>
      <c r="F1017" s="33" t="n">
        <f aca="false">ROUND(D1017*E1017,0)</f>
        <v>0</v>
      </c>
    </row>
    <row r="1018" customFormat="false" ht="25.5" hidden="false" customHeight="false" outlineLevel="0" collapsed="false">
      <c r="A1018" s="31" t="s">
        <v>7360</v>
      </c>
      <c r="B1018" s="32" t="s">
        <v>7317</v>
      </c>
      <c r="C1018" s="63" t="s">
        <v>93</v>
      </c>
      <c r="D1018" s="63"/>
      <c r="E1018" s="63"/>
      <c r="F1018" s="33" t="n">
        <f aca="false">ROUND(D1018*E1018,0)</f>
        <v>0</v>
      </c>
    </row>
    <row r="1019" customFormat="false" ht="24.75" hidden="false" customHeight="false" outlineLevel="0" collapsed="false">
      <c r="A1019" s="31" t="s">
        <v>7361</v>
      </c>
      <c r="B1019" s="32" t="s">
        <v>7319</v>
      </c>
      <c r="C1019" s="63" t="s">
        <v>93</v>
      </c>
      <c r="D1019" s="63"/>
      <c r="E1019" s="63"/>
      <c r="F1019" s="33" t="n">
        <f aca="false">ROUND(D1019*E1019,0)</f>
        <v>0</v>
      </c>
    </row>
    <row r="1020" customFormat="false" ht="19.5" hidden="false" customHeight="false" outlineLevel="0" collapsed="false">
      <c r="A1020" s="64" t="s">
        <v>7362</v>
      </c>
      <c r="B1020" s="65" t="s">
        <v>7363</v>
      </c>
      <c r="C1020" s="63"/>
      <c r="D1020" s="63"/>
      <c r="E1020" s="63"/>
      <c r="F1020" s="33" t="n">
        <f aca="false">ROUND(D1020*E1020,0)</f>
        <v>0</v>
      </c>
    </row>
    <row r="1021" customFormat="false" ht="19.5" hidden="false" customHeight="false" outlineLevel="0" collapsed="false">
      <c r="A1021" s="52" t="s">
        <v>7364</v>
      </c>
      <c r="B1021" s="32" t="s">
        <v>7252</v>
      </c>
      <c r="C1021" s="63" t="s">
        <v>93</v>
      </c>
      <c r="D1021" s="63"/>
      <c r="E1021" s="63"/>
      <c r="F1021" s="33" t="n">
        <f aca="false">ROUND(D1021*E1021,0)</f>
        <v>0</v>
      </c>
    </row>
    <row r="1022" customFormat="false" ht="24" hidden="false" customHeight="false" outlineLevel="0" collapsed="false">
      <c r="A1022" s="52" t="s">
        <v>7365</v>
      </c>
      <c r="B1022" s="32" t="s">
        <v>7254</v>
      </c>
      <c r="C1022" s="63" t="s">
        <v>93</v>
      </c>
      <c r="D1022" s="63"/>
      <c r="E1022" s="63"/>
      <c r="F1022" s="33" t="n">
        <f aca="false">ROUND(D1022*E1022,0)</f>
        <v>0</v>
      </c>
    </row>
    <row r="1023" customFormat="false" ht="19.5" hidden="false" customHeight="false" outlineLevel="0" collapsed="false">
      <c r="A1023" s="52" t="s">
        <v>7366</v>
      </c>
      <c r="B1023" s="32" t="s">
        <v>7256</v>
      </c>
      <c r="C1023" s="63" t="s">
        <v>93</v>
      </c>
      <c r="D1023" s="63"/>
      <c r="E1023" s="63"/>
      <c r="F1023" s="33" t="n">
        <f aca="false">ROUND(D1023*E1023,0)</f>
        <v>0</v>
      </c>
    </row>
    <row r="1024" customFormat="false" ht="25.5" hidden="false" customHeight="true" outlineLevel="0" collapsed="false">
      <c r="A1024" s="52" t="s">
        <v>7367</v>
      </c>
      <c r="B1024" s="32" t="s">
        <v>7258</v>
      </c>
      <c r="C1024" s="63" t="s">
        <v>93</v>
      </c>
      <c r="D1024" s="63"/>
      <c r="E1024" s="63"/>
      <c r="F1024" s="33" t="n">
        <f aca="false">ROUND(D1024*E1024,0)</f>
        <v>0</v>
      </c>
    </row>
    <row r="1025" customFormat="false" ht="25.5" hidden="false" customHeight="true" outlineLevel="0" collapsed="false">
      <c r="A1025" s="52" t="s">
        <v>7368</v>
      </c>
      <c r="B1025" s="32" t="s">
        <v>7260</v>
      </c>
      <c r="C1025" s="63" t="s">
        <v>93</v>
      </c>
      <c r="D1025" s="63"/>
      <c r="E1025" s="63"/>
      <c r="F1025" s="33" t="n">
        <f aca="false">ROUND(D1025*E1025,0)</f>
        <v>0</v>
      </c>
    </row>
    <row r="1026" customFormat="false" ht="19.5" hidden="false" customHeight="false" outlineLevel="0" collapsed="false">
      <c r="A1026" s="52" t="s">
        <v>7369</v>
      </c>
      <c r="B1026" s="32" t="s">
        <v>7064</v>
      </c>
      <c r="C1026" s="63" t="s">
        <v>93</v>
      </c>
      <c r="D1026" s="63"/>
      <c r="E1026" s="63"/>
      <c r="F1026" s="33" t="n">
        <f aca="false">ROUND(D1026*E1026,0)</f>
        <v>0</v>
      </c>
    </row>
    <row r="1027" customFormat="false" ht="19.5" hidden="false" customHeight="false" outlineLevel="0" collapsed="false">
      <c r="A1027" s="52" t="s">
        <v>7370</v>
      </c>
      <c r="B1027" s="32" t="s">
        <v>7263</v>
      </c>
      <c r="C1027" s="63" t="s">
        <v>93</v>
      </c>
      <c r="D1027" s="63"/>
      <c r="E1027" s="63"/>
      <c r="F1027" s="33" t="n">
        <f aca="false">ROUND(D1027*E1027,0)</f>
        <v>0</v>
      </c>
    </row>
    <row r="1028" customFormat="false" ht="19.5" hidden="false" customHeight="false" outlineLevel="0" collapsed="false">
      <c r="A1028" s="52" t="s">
        <v>7371</v>
      </c>
      <c r="B1028" s="32" t="s">
        <v>7265</v>
      </c>
      <c r="C1028" s="63" t="s">
        <v>93</v>
      </c>
      <c r="D1028" s="63"/>
      <c r="E1028" s="63"/>
      <c r="F1028" s="33" t="n">
        <f aca="false">ROUND(D1028*E1028,0)</f>
        <v>0</v>
      </c>
    </row>
    <row r="1029" customFormat="false" ht="27" hidden="false" customHeight="false" outlineLevel="0" collapsed="false">
      <c r="A1029" s="52" t="s">
        <v>7372</v>
      </c>
      <c r="B1029" s="32" t="s">
        <v>7267</v>
      </c>
      <c r="C1029" s="63" t="s">
        <v>93</v>
      </c>
      <c r="D1029" s="63"/>
      <c r="E1029" s="63"/>
      <c r="F1029" s="33" t="n">
        <f aca="false">ROUND(D1029*E1029,0)</f>
        <v>0</v>
      </c>
    </row>
    <row r="1030" customFormat="false" ht="26.25" hidden="false" customHeight="true" outlineLevel="0" collapsed="false">
      <c r="A1030" s="52" t="s">
        <v>7373</v>
      </c>
      <c r="B1030" s="32" t="s">
        <v>7269</v>
      </c>
      <c r="C1030" s="63" t="s">
        <v>93</v>
      </c>
      <c r="D1030" s="63"/>
      <c r="E1030" s="63"/>
      <c r="F1030" s="33" t="n">
        <f aca="false">ROUND(D1030*E1030,0)</f>
        <v>0</v>
      </c>
    </row>
    <row r="1031" customFormat="false" ht="19.5" hidden="false" customHeight="false" outlineLevel="0" collapsed="false">
      <c r="A1031" s="52" t="s">
        <v>7374</v>
      </c>
      <c r="B1031" s="32" t="s">
        <v>7271</v>
      </c>
      <c r="C1031" s="63" t="s">
        <v>93</v>
      </c>
      <c r="D1031" s="63"/>
      <c r="E1031" s="63"/>
      <c r="F1031" s="33" t="n">
        <f aca="false">ROUND(D1031*E1031,0)</f>
        <v>0</v>
      </c>
    </row>
    <row r="1032" customFormat="false" ht="36" hidden="false" customHeight="false" outlineLevel="0" collapsed="false">
      <c r="A1032" s="52" t="s">
        <v>7375</v>
      </c>
      <c r="B1032" s="32" t="s">
        <v>7273</v>
      </c>
      <c r="C1032" s="63" t="s">
        <v>93</v>
      </c>
      <c r="D1032" s="63"/>
      <c r="E1032" s="63"/>
      <c r="F1032" s="33" t="n">
        <f aca="false">ROUND(D1032*E1032,0)</f>
        <v>0</v>
      </c>
    </row>
    <row r="1033" customFormat="false" ht="19.5" hidden="false" customHeight="false" outlineLevel="0" collapsed="false">
      <c r="A1033" s="52" t="s">
        <v>7376</v>
      </c>
      <c r="B1033" s="32" t="s">
        <v>7078</v>
      </c>
      <c r="C1033" s="63" t="s">
        <v>93</v>
      </c>
      <c r="D1033" s="63"/>
      <c r="E1033" s="63"/>
      <c r="F1033" s="33" t="n">
        <f aca="false">ROUND(D1033*E1033,0)</f>
        <v>0</v>
      </c>
    </row>
    <row r="1034" customFormat="false" ht="27.75" hidden="false" customHeight="true" outlineLevel="0" collapsed="false">
      <c r="A1034" s="52" t="s">
        <v>7377</v>
      </c>
      <c r="B1034" s="32" t="s">
        <v>7276</v>
      </c>
      <c r="C1034" s="63" t="s">
        <v>93</v>
      </c>
      <c r="D1034" s="63"/>
      <c r="E1034" s="63"/>
      <c r="F1034" s="33" t="n">
        <f aca="false">ROUND(D1034*E1034,0)</f>
        <v>0</v>
      </c>
    </row>
    <row r="1035" customFormat="false" ht="19.5" hidden="false" customHeight="false" outlineLevel="0" collapsed="false">
      <c r="A1035" s="52" t="s">
        <v>7378</v>
      </c>
      <c r="B1035" s="32" t="s">
        <v>7278</v>
      </c>
      <c r="C1035" s="63" t="s">
        <v>93</v>
      </c>
      <c r="D1035" s="63"/>
      <c r="E1035" s="63"/>
      <c r="F1035" s="33" t="n">
        <f aca="false">ROUND(D1035*E1035,0)</f>
        <v>0</v>
      </c>
    </row>
    <row r="1036" customFormat="false" ht="19.5" hidden="false" customHeight="false" outlineLevel="0" collapsed="false">
      <c r="A1036" s="52" t="s">
        <v>7379</v>
      </c>
      <c r="B1036" s="32" t="s">
        <v>7094</v>
      </c>
      <c r="C1036" s="63" t="s">
        <v>93</v>
      </c>
      <c r="D1036" s="63"/>
      <c r="E1036" s="63"/>
      <c r="F1036" s="33" t="n">
        <f aca="false">ROUND(D1036*E1036,0)</f>
        <v>0</v>
      </c>
    </row>
    <row r="1037" customFormat="false" ht="19.5" hidden="false" customHeight="false" outlineLevel="0" collapsed="false">
      <c r="A1037" s="52" t="s">
        <v>7380</v>
      </c>
      <c r="B1037" s="32" t="s">
        <v>7281</v>
      </c>
      <c r="C1037" s="63" t="s">
        <v>93</v>
      </c>
      <c r="D1037" s="63"/>
      <c r="E1037" s="63"/>
      <c r="F1037" s="33" t="n">
        <f aca="false">ROUND(D1037*E1037,0)</f>
        <v>0</v>
      </c>
    </row>
    <row r="1038" customFormat="false" ht="25.5" hidden="false" customHeight="false" outlineLevel="0" collapsed="false">
      <c r="A1038" s="52" t="s">
        <v>7381</v>
      </c>
      <c r="B1038" s="32" t="s">
        <v>7283</v>
      </c>
      <c r="C1038" s="63" t="s">
        <v>93</v>
      </c>
      <c r="D1038" s="63"/>
      <c r="E1038" s="63"/>
      <c r="F1038" s="33" t="n">
        <f aca="false">ROUND(D1038*E1038,0)</f>
        <v>0</v>
      </c>
    </row>
    <row r="1039" customFormat="false" ht="19.5" hidden="false" customHeight="false" outlineLevel="0" collapsed="false">
      <c r="A1039" s="52" t="s">
        <v>7382</v>
      </c>
      <c r="B1039" s="32" t="s">
        <v>7285</v>
      </c>
      <c r="C1039" s="63" t="s">
        <v>93</v>
      </c>
      <c r="D1039" s="63"/>
      <c r="E1039" s="63"/>
      <c r="F1039" s="33" t="n">
        <f aca="false">ROUND(D1039*E1039,0)</f>
        <v>0</v>
      </c>
    </row>
    <row r="1040" customFormat="false" ht="19.5" hidden="false" customHeight="false" outlineLevel="0" collapsed="false">
      <c r="A1040" s="52" t="s">
        <v>7383</v>
      </c>
      <c r="B1040" s="32" t="s">
        <v>7115</v>
      </c>
      <c r="C1040" s="63" t="s">
        <v>93</v>
      </c>
      <c r="D1040" s="63"/>
      <c r="E1040" s="63"/>
      <c r="F1040" s="33" t="n">
        <f aca="false">ROUND(D1040*E1040,0)</f>
        <v>0</v>
      </c>
    </row>
    <row r="1041" customFormat="false" ht="19.5" hidden="false" customHeight="false" outlineLevel="0" collapsed="false">
      <c r="A1041" s="52" t="s">
        <v>7384</v>
      </c>
      <c r="B1041" s="32" t="s">
        <v>7288</v>
      </c>
      <c r="C1041" s="63" t="s">
        <v>93</v>
      </c>
      <c r="D1041" s="63"/>
      <c r="E1041" s="63"/>
      <c r="F1041" s="33" t="n">
        <f aca="false">ROUND(D1041*E1041,0)</f>
        <v>0</v>
      </c>
    </row>
    <row r="1042" customFormat="false" ht="24" hidden="false" customHeight="true" outlineLevel="0" collapsed="false">
      <c r="A1042" s="52" t="s">
        <v>7385</v>
      </c>
      <c r="B1042" s="32" t="s">
        <v>7290</v>
      </c>
      <c r="C1042" s="63" t="s">
        <v>93</v>
      </c>
      <c r="D1042" s="63"/>
      <c r="E1042" s="63"/>
      <c r="F1042" s="33" t="n">
        <f aca="false">ROUND(D1042*E1042,0)</f>
        <v>0</v>
      </c>
    </row>
    <row r="1043" customFormat="false" ht="19.5" hidden="false" customHeight="false" outlineLevel="0" collapsed="false">
      <c r="A1043" s="52" t="s">
        <v>7386</v>
      </c>
      <c r="B1043" s="32" t="s">
        <v>7292</v>
      </c>
      <c r="C1043" s="63" t="s">
        <v>93</v>
      </c>
      <c r="D1043" s="63"/>
      <c r="E1043" s="63"/>
      <c r="F1043" s="33" t="n">
        <f aca="false">ROUND(D1043*E1043,0)</f>
        <v>0</v>
      </c>
    </row>
    <row r="1044" customFormat="false" ht="19.5" hidden="false" customHeight="false" outlineLevel="0" collapsed="false">
      <c r="A1044" s="52" t="s">
        <v>7387</v>
      </c>
      <c r="B1044" s="32" t="s">
        <v>7131</v>
      </c>
      <c r="C1044" s="63" t="s">
        <v>93</v>
      </c>
      <c r="D1044" s="63"/>
      <c r="E1044" s="63"/>
      <c r="F1044" s="33" t="n">
        <f aca="false">ROUND(D1044*E1044,0)</f>
        <v>0</v>
      </c>
    </row>
    <row r="1045" customFormat="false" ht="19.5" hidden="false" customHeight="false" outlineLevel="0" collapsed="false">
      <c r="A1045" s="52" t="s">
        <v>7388</v>
      </c>
      <c r="B1045" s="32" t="s">
        <v>7133</v>
      </c>
      <c r="C1045" s="63" t="s">
        <v>93</v>
      </c>
      <c r="D1045" s="63"/>
      <c r="E1045" s="63"/>
      <c r="F1045" s="33" t="n">
        <f aca="false">ROUND(D1045*E1045,0)</f>
        <v>0</v>
      </c>
    </row>
    <row r="1046" customFormat="false" ht="19.5" hidden="false" customHeight="false" outlineLevel="0" collapsed="false">
      <c r="A1046" s="52" t="s">
        <v>7389</v>
      </c>
      <c r="B1046" s="32" t="s">
        <v>7135</v>
      </c>
      <c r="C1046" s="63" t="s">
        <v>93</v>
      </c>
      <c r="D1046" s="63"/>
      <c r="E1046" s="63"/>
      <c r="F1046" s="33" t="n">
        <f aca="false">ROUND(D1046*E1046,0)</f>
        <v>0</v>
      </c>
    </row>
    <row r="1047" customFormat="false" ht="19.5" hidden="false" customHeight="false" outlineLevel="0" collapsed="false">
      <c r="A1047" s="52" t="s">
        <v>7390</v>
      </c>
      <c r="B1047" s="32" t="s">
        <v>7137</v>
      </c>
      <c r="C1047" s="63" t="s">
        <v>93</v>
      </c>
      <c r="D1047" s="63"/>
      <c r="E1047" s="63"/>
      <c r="F1047" s="33" t="n">
        <f aca="false">ROUND(D1047*E1047,0)</f>
        <v>0</v>
      </c>
    </row>
    <row r="1048" customFormat="false" ht="27.75" hidden="false" customHeight="true" outlineLevel="0" collapsed="false">
      <c r="A1048" s="52" t="s">
        <v>7391</v>
      </c>
      <c r="B1048" s="32" t="s">
        <v>7298</v>
      </c>
      <c r="C1048" s="63" t="s">
        <v>93</v>
      </c>
      <c r="D1048" s="63"/>
      <c r="E1048" s="63"/>
      <c r="F1048" s="33" t="n">
        <f aca="false">ROUND(D1048*E1048,0)</f>
        <v>0</v>
      </c>
    </row>
    <row r="1049" customFormat="false" ht="19.5" hidden="false" customHeight="false" outlineLevel="0" collapsed="false">
      <c r="A1049" s="52" t="s">
        <v>7392</v>
      </c>
      <c r="B1049" s="32" t="s">
        <v>7300</v>
      </c>
      <c r="C1049" s="63" t="s">
        <v>93</v>
      </c>
      <c r="D1049" s="63"/>
      <c r="E1049" s="63"/>
      <c r="F1049" s="33" t="n">
        <f aca="false">ROUND(D1049*E1049,0)</f>
        <v>0</v>
      </c>
    </row>
    <row r="1050" customFormat="false" ht="19.5" hidden="false" customHeight="false" outlineLevel="0" collapsed="false">
      <c r="A1050" s="52" t="s">
        <v>7393</v>
      </c>
      <c r="B1050" s="32" t="s">
        <v>7302</v>
      </c>
      <c r="C1050" s="63" t="s">
        <v>93</v>
      </c>
      <c r="D1050" s="63"/>
      <c r="E1050" s="63"/>
      <c r="F1050" s="33" t="n">
        <f aca="false">ROUND(D1050*E1050,0)</f>
        <v>0</v>
      </c>
    </row>
    <row r="1051" customFormat="false" ht="27" hidden="false" customHeight="false" outlineLevel="0" collapsed="false">
      <c r="A1051" s="52" t="s">
        <v>7394</v>
      </c>
      <c r="B1051" s="32" t="s">
        <v>7304</v>
      </c>
      <c r="C1051" s="63" t="s">
        <v>93</v>
      </c>
      <c r="D1051" s="63"/>
      <c r="E1051" s="63"/>
      <c r="F1051" s="33" t="n">
        <f aca="false">ROUND(D1051*E1051,0)</f>
        <v>0</v>
      </c>
    </row>
    <row r="1052" customFormat="false" ht="27" hidden="false" customHeight="true" outlineLevel="0" collapsed="false">
      <c r="A1052" s="52" t="s">
        <v>7395</v>
      </c>
      <c r="B1052" s="32" t="s">
        <v>7306</v>
      </c>
      <c r="C1052" s="63" t="s">
        <v>93</v>
      </c>
      <c r="D1052" s="63"/>
      <c r="E1052" s="63"/>
      <c r="F1052" s="33" t="n">
        <f aca="false">ROUND(D1052*E1052,0)</f>
        <v>0</v>
      </c>
    </row>
    <row r="1053" customFormat="false" ht="19.5" hidden="false" customHeight="false" outlineLevel="0" collapsed="false">
      <c r="A1053" s="52" t="s">
        <v>7396</v>
      </c>
      <c r="B1053" s="32" t="s">
        <v>7308</v>
      </c>
      <c r="C1053" s="63" t="s">
        <v>93</v>
      </c>
      <c r="D1053" s="63"/>
      <c r="E1053" s="63"/>
      <c r="F1053" s="33" t="n">
        <f aca="false">ROUND(D1053*E1053,0)</f>
        <v>0</v>
      </c>
    </row>
    <row r="1054" customFormat="false" ht="19.5" hidden="false" customHeight="false" outlineLevel="0" collapsed="false">
      <c r="A1054" s="52" t="s">
        <v>7397</v>
      </c>
      <c r="B1054" s="32" t="s">
        <v>7310</v>
      </c>
      <c r="C1054" s="63" t="s">
        <v>93</v>
      </c>
      <c r="D1054" s="63"/>
      <c r="E1054" s="63"/>
      <c r="F1054" s="33" t="n">
        <f aca="false">ROUND(D1054*E1054,0)</f>
        <v>0</v>
      </c>
    </row>
    <row r="1055" customFormat="false" ht="19.5" hidden="false" customHeight="false" outlineLevel="0" collapsed="false">
      <c r="A1055" s="52" t="s">
        <v>7398</v>
      </c>
      <c r="B1055" s="32" t="s">
        <v>7153</v>
      </c>
      <c r="C1055" s="63" t="s">
        <v>93</v>
      </c>
      <c r="D1055" s="63"/>
      <c r="E1055" s="63"/>
      <c r="F1055" s="33" t="n">
        <f aca="false">ROUND(D1055*E1055,0)</f>
        <v>0</v>
      </c>
    </row>
    <row r="1056" customFormat="false" ht="25.5" hidden="false" customHeight="false" outlineLevel="0" collapsed="false">
      <c r="A1056" s="52" t="s">
        <v>7399</v>
      </c>
      <c r="B1056" s="32" t="s">
        <v>7163</v>
      </c>
      <c r="C1056" s="63" t="s">
        <v>93</v>
      </c>
      <c r="D1056" s="63"/>
      <c r="E1056" s="63"/>
      <c r="F1056" s="33" t="n">
        <f aca="false">ROUND(D1056*E1056,0)</f>
        <v>0</v>
      </c>
    </row>
    <row r="1057" customFormat="false" ht="19.5" hidden="false" customHeight="false" outlineLevel="0" collapsed="false">
      <c r="A1057" s="52" t="s">
        <v>7400</v>
      </c>
      <c r="B1057" s="32" t="s">
        <v>7167</v>
      </c>
      <c r="C1057" s="63" t="s">
        <v>93</v>
      </c>
      <c r="D1057" s="63"/>
      <c r="E1057" s="63"/>
      <c r="F1057" s="33" t="n">
        <f aca="false">ROUND(D1057*E1057,0)</f>
        <v>0</v>
      </c>
    </row>
    <row r="1058" customFormat="false" ht="19.5" hidden="false" customHeight="false" outlineLevel="0" collapsed="false">
      <c r="A1058" s="52" t="s">
        <v>7401</v>
      </c>
      <c r="B1058" s="32" t="s">
        <v>7315</v>
      </c>
      <c r="C1058" s="63" t="s">
        <v>93</v>
      </c>
      <c r="D1058" s="63"/>
      <c r="E1058" s="63"/>
      <c r="F1058" s="33" t="n">
        <f aca="false">ROUND(D1058*E1058,0)</f>
        <v>0</v>
      </c>
    </row>
    <row r="1059" customFormat="false" ht="25.5" hidden="false" customHeight="false" outlineLevel="0" collapsed="false">
      <c r="A1059" s="52" t="s">
        <v>7402</v>
      </c>
      <c r="B1059" s="32" t="s">
        <v>7317</v>
      </c>
      <c r="C1059" s="63" t="s">
        <v>93</v>
      </c>
      <c r="D1059" s="63"/>
      <c r="E1059" s="63"/>
      <c r="F1059" s="33" t="n">
        <f aca="false">ROUND(D1059*E1059,0)</f>
        <v>0</v>
      </c>
    </row>
    <row r="1060" customFormat="false" ht="24.75" hidden="false" customHeight="false" outlineLevel="0" collapsed="false">
      <c r="A1060" s="52" t="s">
        <v>7403</v>
      </c>
      <c r="B1060" s="32" t="s">
        <v>7319</v>
      </c>
      <c r="C1060" s="63" t="s">
        <v>93</v>
      </c>
      <c r="D1060" s="63"/>
      <c r="E1060" s="63"/>
      <c r="F1060" s="33" t="n">
        <f aca="false">ROUND(D1060*E1060,0)</f>
        <v>0</v>
      </c>
    </row>
    <row r="1061" customFormat="false" ht="24" hidden="false" customHeight="false" outlineLevel="0" collapsed="false">
      <c r="A1061" s="64" t="s">
        <v>7404</v>
      </c>
      <c r="B1061" s="65" t="s">
        <v>7405</v>
      </c>
      <c r="C1061" s="63"/>
      <c r="D1061" s="63"/>
      <c r="E1061" s="63"/>
      <c r="F1061" s="33" t="n">
        <f aca="false">ROUND(D1061*E1061,0)</f>
        <v>0</v>
      </c>
    </row>
    <row r="1062" customFormat="false" ht="19.5" hidden="false" customHeight="false" outlineLevel="0" collapsed="false">
      <c r="A1062" s="52" t="s">
        <v>7406</v>
      </c>
      <c r="B1062" s="32" t="s">
        <v>7407</v>
      </c>
      <c r="C1062" s="63" t="s">
        <v>93</v>
      </c>
      <c r="D1062" s="63"/>
      <c r="E1062" s="63"/>
      <c r="F1062" s="33" t="n">
        <f aca="false">ROUND(D1062*E1062,0)</f>
        <v>0</v>
      </c>
    </row>
    <row r="1063" customFormat="false" ht="19.5" hidden="false" customHeight="false" outlineLevel="0" collapsed="false">
      <c r="A1063" s="52" t="s">
        <v>7408</v>
      </c>
      <c r="B1063" s="32" t="s">
        <v>7409</v>
      </c>
      <c r="C1063" s="63" t="s">
        <v>93</v>
      </c>
      <c r="D1063" s="63"/>
      <c r="E1063" s="63"/>
      <c r="F1063" s="33" t="n">
        <f aca="false">ROUND(D1063*E1063,0)</f>
        <v>0</v>
      </c>
    </row>
    <row r="1064" customFormat="false" ht="19.5" hidden="false" customHeight="false" outlineLevel="0" collapsed="false">
      <c r="A1064" s="52" t="s">
        <v>7410</v>
      </c>
      <c r="B1064" s="32" t="s">
        <v>7411</v>
      </c>
      <c r="C1064" s="63" t="s">
        <v>93</v>
      </c>
      <c r="D1064" s="63"/>
      <c r="E1064" s="63"/>
      <c r="F1064" s="33" t="n">
        <f aca="false">ROUND(D1064*E1064,0)</f>
        <v>0</v>
      </c>
    </row>
    <row r="1065" customFormat="false" ht="19.5" hidden="false" customHeight="false" outlineLevel="0" collapsed="false">
      <c r="A1065" s="52" t="s">
        <v>7412</v>
      </c>
      <c r="B1065" s="32" t="s">
        <v>7413</v>
      </c>
      <c r="C1065" s="63" t="s">
        <v>93</v>
      </c>
      <c r="D1065" s="63"/>
      <c r="E1065" s="63"/>
      <c r="F1065" s="33" t="n">
        <f aca="false">ROUND(D1065*E1065,0)</f>
        <v>0</v>
      </c>
    </row>
    <row r="1066" customFormat="false" ht="19.5" hidden="false" customHeight="false" outlineLevel="0" collapsed="false">
      <c r="A1066" s="52" t="s">
        <v>7414</v>
      </c>
      <c r="B1066" s="32" t="s">
        <v>7415</v>
      </c>
      <c r="C1066" s="63" t="s">
        <v>93</v>
      </c>
      <c r="D1066" s="63"/>
      <c r="E1066" s="63"/>
      <c r="F1066" s="33" t="n">
        <f aca="false">ROUND(D1066*E1066,0)</f>
        <v>0</v>
      </c>
    </row>
    <row r="1067" customFormat="false" ht="19.5" hidden="false" customHeight="false" outlineLevel="0" collapsed="false">
      <c r="A1067" s="52" t="s">
        <v>7416</v>
      </c>
      <c r="B1067" s="32" t="s">
        <v>7417</v>
      </c>
      <c r="C1067" s="63" t="s">
        <v>93</v>
      </c>
      <c r="D1067" s="63"/>
      <c r="E1067" s="63"/>
      <c r="F1067" s="33" t="n">
        <f aca="false">ROUND(D1067*E1067,0)</f>
        <v>0</v>
      </c>
    </row>
    <row r="1068" customFormat="false" ht="19.5" hidden="false" customHeight="false" outlineLevel="0" collapsed="false">
      <c r="A1068" s="52" t="s">
        <v>7418</v>
      </c>
      <c r="B1068" s="32" t="s">
        <v>7419</v>
      </c>
      <c r="C1068" s="63" t="s">
        <v>93</v>
      </c>
      <c r="D1068" s="63"/>
      <c r="E1068" s="63"/>
      <c r="F1068" s="33" t="n">
        <f aca="false">ROUND(D1068*E1068,0)</f>
        <v>0</v>
      </c>
    </row>
    <row r="1069" customFormat="false" ht="24" hidden="false" customHeight="false" outlineLevel="0" collapsed="false">
      <c r="A1069" s="64" t="s">
        <v>7420</v>
      </c>
      <c r="B1069" s="65" t="s">
        <v>7421</v>
      </c>
      <c r="C1069" s="63" t="s">
        <v>93</v>
      </c>
      <c r="D1069" s="63"/>
      <c r="E1069" s="63"/>
      <c r="F1069" s="33" t="n">
        <f aca="false">ROUND(D1069*E1069,0)</f>
        <v>0</v>
      </c>
    </row>
    <row r="1070" customFormat="false" ht="36" hidden="false" customHeight="false" outlineLevel="0" collapsed="false">
      <c r="A1070" s="52" t="s">
        <v>7422</v>
      </c>
      <c r="B1070" s="32" t="s">
        <v>7423</v>
      </c>
      <c r="C1070" s="63" t="s">
        <v>93</v>
      </c>
      <c r="D1070" s="63"/>
      <c r="E1070" s="63"/>
      <c r="F1070" s="33" t="n">
        <f aca="false">ROUND(D1070*E1070,0)</f>
        <v>0</v>
      </c>
    </row>
    <row r="1071" customFormat="false" ht="19.5" hidden="false" customHeight="false" outlineLevel="0" collapsed="false">
      <c r="A1071" s="64" t="s">
        <v>7424</v>
      </c>
      <c r="B1071" s="65" t="s">
        <v>7425</v>
      </c>
      <c r="C1071" s="63"/>
      <c r="D1071" s="63"/>
      <c r="E1071" s="63"/>
      <c r="F1071" s="33" t="n">
        <f aca="false">ROUND(D1071*E1071,0)</f>
        <v>0</v>
      </c>
    </row>
    <row r="1072" customFormat="false" ht="19.5" hidden="false" customHeight="false" outlineLevel="0" collapsed="false">
      <c r="A1072" s="64" t="s">
        <v>7426</v>
      </c>
      <c r="B1072" s="65" t="s">
        <v>7427</v>
      </c>
      <c r="C1072" s="63"/>
      <c r="D1072" s="63"/>
      <c r="E1072" s="63"/>
      <c r="F1072" s="33" t="n">
        <f aca="false">ROUND(D1072*E1072,0)</f>
        <v>0</v>
      </c>
    </row>
    <row r="1073" customFormat="false" ht="19.5" hidden="false" customHeight="false" outlineLevel="0" collapsed="false">
      <c r="A1073" s="52" t="s">
        <v>7428</v>
      </c>
      <c r="B1073" s="32" t="s">
        <v>7429</v>
      </c>
      <c r="C1073" s="63" t="s">
        <v>93</v>
      </c>
      <c r="D1073" s="63"/>
      <c r="E1073" s="63"/>
      <c r="F1073" s="33" t="n">
        <f aca="false">ROUND(D1073*E1073,0)</f>
        <v>0</v>
      </c>
    </row>
    <row r="1074" customFormat="false" ht="19.5" hidden="false" customHeight="false" outlineLevel="0" collapsed="false">
      <c r="A1074" s="52" t="s">
        <v>7430</v>
      </c>
      <c r="B1074" s="32" t="s">
        <v>7431</v>
      </c>
      <c r="C1074" s="63" t="s">
        <v>93</v>
      </c>
      <c r="D1074" s="63"/>
      <c r="E1074" s="63"/>
      <c r="F1074" s="33" t="n">
        <f aca="false">ROUND(D1074*E1074,0)</f>
        <v>0</v>
      </c>
    </row>
    <row r="1075" customFormat="false" ht="26.25" hidden="false" customHeight="true" outlineLevel="0" collapsed="false">
      <c r="A1075" s="52" t="s">
        <v>7432</v>
      </c>
      <c r="B1075" s="32" t="s">
        <v>7433</v>
      </c>
      <c r="C1075" s="63" t="s">
        <v>93</v>
      </c>
      <c r="D1075" s="63"/>
      <c r="E1075" s="63"/>
      <c r="F1075" s="33" t="n">
        <f aca="false">ROUND(D1075*E1075,0)</f>
        <v>0</v>
      </c>
    </row>
    <row r="1076" customFormat="false" ht="19.5" hidden="false" customHeight="false" outlineLevel="0" collapsed="false">
      <c r="A1076" s="52" t="s">
        <v>7434</v>
      </c>
      <c r="B1076" s="32" t="s">
        <v>7435</v>
      </c>
      <c r="C1076" s="63" t="s">
        <v>93</v>
      </c>
      <c r="D1076" s="63"/>
      <c r="E1076" s="63"/>
      <c r="F1076" s="33" t="n">
        <f aca="false">ROUND(D1076*E1076,0)</f>
        <v>0</v>
      </c>
    </row>
    <row r="1077" customFormat="false" ht="19.5" hidden="false" customHeight="false" outlineLevel="0" collapsed="false">
      <c r="A1077" s="52" t="s">
        <v>7436</v>
      </c>
      <c r="B1077" s="32" t="s">
        <v>7437</v>
      </c>
      <c r="C1077" s="63" t="s">
        <v>93</v>
      </c>
      <c r="D1077" s="63"/>
      <c r="E1077" s="63"/>
      <c r="F1077" s="33" t="n">
        <f aca="false">ROUND(D1077*E1077,0)</f>
        <v>0</v>
      </c>
    </row>
    <row r="1078" customFormat="false" ht="19.5" hidden="false" customHeight="false" outlineLevel="0" collapsed="false">
      <c r="A1078" s="52" t="s">
        <v>7438</v>
      </c>
      <c r="B1078" s="32" t="s">
        <v>7439</v>
      </c>
      <c r="C1078" s="63" t="s">
        <v>93</v>
      </c>
      <c r="D1078" s="63"/>
      <c r="E1078" s="63"/>
      <c r="F1078" s="33" t="n">
        <f aca="false">ROUND(D1078*E1078,0)</f>
        <v>0</v>
      </c>
    </row>
    <row r="1079" customFormat="false" ht="24.75" hidden="false" customHeight="false" outlineLevel="0" collapsed="false">
      <c r="A1079" s="52" t="s">
        <v>7440</v>
      </c>
      <c r="B1079" s="32" t="s">
        <v>7441</v>
      </c>
      <c r="C1079" s="63" t="s">
        <v>93</v>
      </c>
      <c r="D1079" s="63"/>
      <c r="E1079" s="63"/>
      <c r="F1079" s="33" t="n">
        <f aca="false">ROUND(D1079*E1079,0)</f>
        <v>0</v>
      </c>
    </row>
    <row r="1080" customFormat="false" ht="19.5" hidden="false" customHeight="false" outlineLevel="0" collapsed="false">
      <c r="A1080" s="52" t="s">
        <v>7442</v>
      </c>
      <c r="B1080" s="32" t="s">
        <v>7443</v>
      </c>
      <c r="C1080" s="63" t="s">
        <v>93</v>
      </c>
      <c r="D1080" s="63"/>
      <c r="E1080" s="63"/>
      <c r="F1080" s="33" t="n">
        <f aca="false">ROUND(D1080*E1080,0)</f>
        <v>0</v>
      </c>
    </row>
    <row r="1081" customFormat="false" ht="25.5" hidden="false" customHeight="false" outlineLevel="0" collapsed="false">
      <c r="A1081" s="52" t="s">
        <v>7444</v>
      </c>
      <c r="B1081" s="32" t="s">
        <v>7445</v>
      </c>
      <c r="C1081" s="63" t="s">
        <v>93</v>
      </c>
      <c r="D1081" s="63"/>
      <c r="E1081" s="63"/>
      <c r="F1081" s="33" t="n">
        <f aca="false">ROUND(D1081*E1081,0)</f>
        <v>0</v>
      </c>
    </row>
    <row r="1082" customFormat="false" ht="19.5" hidden="false" customHeight="false" outlineLevel="0" collapsed="false">
      <c r="A1082" s="52" t="s">
        <v>7446</v>
      </c>
      <c r="B1082" s="32" t="s">
        <v>7447</v>
      </c>
      <c r="C1082" s="63" t="s">
        <v>93</v>
      </c>
      <c r="D1082" s="63"/>
      <c r="E1082" s="63"/>
      <c r="F1082" s="33" t="n">
        <f aca="false">ROUND(D1082*E1082,0)</f>
        <v>0</v>
      </c>
    </row>
    <row r="1083" customFormat="false" ht="27.75" hidden="false" customHeight="true" outlineLevel="0" collapsed="false">
      <c r="A1083" s="52" t="s">
        <v>7448</v>
      </c>
      <c r="B1083" s="32" t="s">
        <v>7449</v>
      </c>
      <c r="C1083" s="63" t="s">
        <v>93</v>
      </c>
      <c r="D1083" s="63"/>
      <c r="E1083" s="63"/>
      <c r="F1083" s="33" t="n">
        <f aca="false">ROUND(D1083*E1083,0)</f>
        <v>0</v>
      </c>
    </row>
    <row r="1084" customFormat="false" ht="19.5" hidden="false" customHeight="false" outlineLevel="0" collapsed="false">
      <c r="A1084" s="52" t="s">
        <v>7450</v>
      </c>
      <c r="B1084" s="32" t="s">
        <v>7161</v>
      </c>
      <c r="C1084" s="63" t="s">
        <v>93</v>
      </c>
      <c r="D1084" s="63"/>
      <c r="E1084" s="63"/>
      <c r="F1084" s="33" t="n">
        <f aca="false">ROUND(D1084*E1084,0)</f>
        <v>0</v>
      </c>
    </row>
    <row r="1085" customFormat="false" ht="19.5" hidden="false" customHeight="false" outlineLevel="0" collapsed="false">
      <c r="A1085" s="52" t="s">
        <v>7451</v>
      </c>
      <c r="B1085" s="32" t="s">
        <v>7452</v>
      </c>
      <c r="C1085" s="63" t="s">
        <v>93</v>
      </c>
      <c r="D1085" s="63"/>
      <c r="E1085" s="63"/>
      <c r="F1085" s="33" t="n">
        <f aca="false">ROUND(D1085*E1085,0)</f>
        <v>0</v>
      </c>
    </row>
    <row r="1086" customFormat="false" ht="19.5" hidden="false" customHeight="false" outlineLevel="0" collapsed="false">
      <c r="A1086" s="52" t="s">
        <v>7453</v>
      </c>
      <c r="B1086" s="32" t="s">
        <v>7454</v>
      </c>
      <c r="C1086" s="63" t="s">
        <v>93</v>
      </c>
      <c r="D1086" s="63"/>
      <c r="E1086" s="63"/>
      <c r="F1086" s="33" t="n">
        <f aca="false">ROUND(D1086*E1086,0)</f>
        <v>0</v>
      </c>
    </row>
    <row r="1087" customFormat="false" ht="28.5" hidden="false" customHeight="true" outlineLevel="0" collapsed="false">
      <c r="A1087" s="52" t="s">
        <v>7455</v>
      </c>
      <c r="B1087" s="32" t="s">
        <v>7456</v>
      </c>
      <c r="C1087" s="63" t="s">
        <v>93</v>
      </c>
      <c r="D1087" s="63"/>
      <c r="E1087" s="63"/>
      <c r="F1087" s="33" t="n">
        <f aca="false">ROUND(D1087*E1087,0)</f>
        <v>0</v>
      </c>
    </row>
    <row r="1088" customFormat="false" ht="25.5" hidden="false" customHeight="false" outlineLevel="0" collapsed="false">
      <c r="A1088" s="52" t="s">
        <v>7457</v>
      </c>
      <c r="B1088" s="32" t="s">
        <v>7458</v>
      </c>
      <c r="C1088" s="63" t="s">
        <v>93</v>
      </c>
      <c r="D1088" s="63"/>
      <c r="E1088" s="63"/>
      <c r="F1088" s="33" t="n">
        <f aca="false">ROUND(D1088*E1088,0)</f>
        <v>0</v>
      </c>
    </row>
    <row r="1089" customFormat="false" ht="19.5" hidden="false" customHeight="false" outlineLevel="0" collapsed="false">
      <c r="A1089" s="64" t="s">
        <v>7459</v>
      </c>
      <c r="B1089" s="65" t="s">
        <v>7460</v>
      </c>
      <c r="C1089" s="63"/>
      <c r="D1089" s="63"/>
      <c r="E1089" s="63"/>
      <c r="F1089" s="33" t="n">
        <f aca="false">ROUND(D1089*E1089,0)</f>
        <v>0</v>
      </c>
    </row>
    <row r="1090" customFormat="false" ht="19.5" hidden="false" customHeight="false" outlineLevel="0" collapsed="false">
      <c r="A1090" s="52" t="s">
        <v>7461</v>
      </c>
      <c r="B1090" s="32" t="s">
        <v>7429</v>
      </c>
      <c r="C1090" s="63" t="s">
        <v>93</v>
      </c>
      <c r="D1090" s="63"/>
      <c r="E1090" s="63"/>
      <c r="F1090" s="33" t="n">
        <f aca="false">ROUND(D1090*E1090,0)</f>
        <v>0</v>
      </c>
    </row>
    <row r="1091" customFormat="false" ht="19.5" hidden="false" customHeight="false" outlineLevel="0" collapsed="false">
      <c r="A1091" s="52" t="s">
        <v>7462</v>
      </c>
      <c r="B1091" s="32" t="s">
        <v>7431</v>
      </c>
      <c r="C1091" s="63" t="s">
        <v>93</v>
      </c>
      <c r="D1091" s="63"/>
      <c r="E1091" s="63"/>
      <c r="F1091" s="33" t="n">
        <f aca="false">ROUND(D1091*E1091,0)</f>
        <v>0</v>
      </c>
    </row>
    <row r="1092" customFormat="false" ht="24.75" hidden="false" customHeight="true" outlineLevel="0" collapsed="false">
      <c r="A1092" s="52" t="s">
        <v>7463</v>
      </c>
      <c r="B1092" s="32" t="s">
        <v>7433</v>
      </c>
      <c r="C1092" s="63" t="s">
        <v>93</v>
      </c>
      <c r="D1092" s="63"/>
      <c r="E1092" s="63"/>
      <c r="F1092" s="33" t="n">
        <f aca="false">ROUND(D1092*E1092,0)</f>
        <v>0</v>
      </c>
    </row>
    <row r="1093" customFormat="false" ht="19.5" hidden="false" customHeight="false" outlineLevel="0" collapsed="false">
      <c r="A1093" s="52" t="s">
        <v>7464</v>
      </c>
      <c r="B1093" s="32" t="s">
        <v>7435</v>
      </c>
      <c r="C1093" s="63" t="s">
        <v>93</v>
      </c>
      <c r="D1093" s="63"/>
      <c r="E1093" s="63"/>
      <c r="F1093" s="33" t="n">
        <f aca="false">ROUND(D1093*E1093,0)</f>
        <v>0</v>
      </c>
    </row>
    <row r="1094" customFormat="false" ht="19.5" hidden="false" customHeight="false" outlineLevel="0" collapsed="false">
      <c r="A1094" s="52" t="s">
        <v>7465</v>
      </c>
      <c r="B1094" s="32" t="s">
        <v>7437</v>
      </c>
      <c r="C1094" s="63" t="s">
        <v>93</v>
      </c>
      <c r="D1094" s="63"/>
      <c r="E1094" s="63"/>
      <c r="F1094" s="33" t="n">
        <f aca="false">ROUND(D1094*E1094,0)</f>
        <v>0</v>
      </c>
    </row>
    <row r="1095" customFormat="false" ht="19.5" hidden="false" customHeight="false" outlineLevel="0" collapsed="false">
      <c r="A1095" s="52" t="s">
        <v>7466</v>
      </c>
      <c r="B1095" s="32" t="s">
        <v>7439</v>
      </c>
      <c r="C1095" s="63" t="s">
        <v>93</v>
      </c>
      <c r="D1095" s="63"/>
      <c r="E1095" s="63"/>
      <c r="F1095" s="33" t="n">
        <f aca="false">ROUND(D1095*E1095,0)</f>
        <v>0</v>
      </c>
    </row>
    <row r="1096" customFormat="false" ht="24.75" hidden="false" customHeight="false" outlineLevel="0" collapsed="false">
      <c r="A1096" s="52" t="s">
        <v>7467</v>
      </c>
      <c r="B1096" s="32" t="s">
        <v>7441</v>
      </c>
      <c r="C1096" s="63" t="s">
        <v>93</v>
      </c>
      <c r="D1096" s="63"/>
      <c r="E1096" s="63"/>
      <c r="F1096" s="33" t="n">
        <f aca="false">ROUND(D1096*E1096,0)</f>
        <v>0</v>
      </c>
    </row>
    <row r="1097" customFormat="false" ht="19.5" hidden="false" customHeight="false" outlineLevel="0" collapsed="false">
      <c r="A1097" s="52" t="s">
        <v>7468</v>
      </c>
      <c r="B1097" s="32" t="s">
        <v>7443</v>
      </c>
      <c r="C1097" s="63" t="s">
        <v>93</v>
      </c>
      <c r="D1097" s="63"/>
      <c r="E1097" s="63"/>
      <c r="F1097" s="33" t="n">
        <f aca="false">ROUND(D1097*E1097,0)</f>
        <v>0</v>
      </c>
    </row>
    <row r="1098" customFormat="false" ht="25.5" hidden="false" customHeight="false" outlineLevel="0" collapsed="false">
      <c r="A1098" s="52" t="s">
        <v>7469</v>
      </c>
      <c r="B1098" s="32" t="s">
        <v>7445</v>
      </c>
      <c r="C1098" s="63" t="s">
        <v>93</v>
      </c>
      <c r="D1098" s="63"/>
      <c r="E1098" s="63"/>
      <c r="F1098" s="33" t="n">
        <f aca="false">ROUND(D1098*E1098,0)</f>
        <v>0</v>
      </c>
    </row>
    <row r="1099" customFormat="false" ht="19.5" hidden="false" customHeight="false" outlineLevel="0" collapsed="false">
      <c r="A1099" s="52" t="s">
        <v>7470</v>
      </c>
      <c r="B1099" s="32" t="s">
        <v>7447</v>
      </c>
      <c r="C1099" s="63" t="s">
        <v>93</v>
      </c>
      <c r="D1099" s="63"/>
      <c r="E1099" s="63"/>
      <c r="F1099" s="33" t="n">
        <f aca="false">ROUND(D1099*E1099,0)</f>
        <v>0</v>
      </c>
    </row>
    <row r="1100" customFormat="false" ht="24.75" hidden="false" customHeight="true" outlineLevel="0" collapsed="false">
      <c r="A1100" s="52" t="s">
        <v>7471</v>
      </c>
      <c r="B1100" s="32" t="s">
        <v>7449</v>
      </c>
      <c r="C1100" s="63" t="s">
        <v>93</v>
      </c>
      <c r="D1100" s="63"/>
      <c r="E1100" s="63"/>
      <c r="F1100" s="33" t="n">
        <f aca="false">ROUND(D1100*E1100,0)</f>
        <v>0</v>
      </c>
    </row>
    <row r="1101" customFormat="false" ht="19.5" hidden="false" customHeight="false" outlineLevel="0" collapsed="false">
      <c r="A1101" s="52" t="s">
        <v>7472</v>
      </c>
      <c r="B1101" s="32" t="s">
        <v>7161</v>
      </c>
      <c r="C1101" s="63" t="s">
        <v>93</v>
      </c>
      <c r="D1101" s="63"/>
      <c r="E1101" s="63"/>
      <c r="F1101" s="33" t="n">
        <f aca="false">ROUND(D1101*E1101,0)</f>
        <v>0</v>
      </c>
    </row>
    <row r="1102" customFormat="false" ht="19.5" hidden="false" customHeight="false" outlineLevel="0" collapsed="false">
      <c r="A1102" s="52" t="s">
        <v>7473</v>
      </c>
      <c r="B1102" s="32" t="s">
        <v>7452</v>
      </c>
      <c r="C1102" s="63" t="s">
        <v>93</v>
      </c>
      <c r="D1102" s="63"/>
      <c r="E1102" s="63"/>
      <c r="F1102" s="33" t="n">
        <f aca="false">ROUND(D1102*E1102,0)</f>
        <v>0</v>
      </c>
    </row>
    <row r="1103" customFormat="false" ht="19.5" hidden="false" customHeight="false" outlineLevel="0" collapsed="false">
      <c r="A1103" s="52" t="s">
        <v>7474</v>
      </c>
      <c r="B1103" s="32" t="s">
        <v>7454</v>
      </c>
      <c r="C1103" s="63" t="s">
        <v>93</v>
      </c>
      <c r="D1103" s="63"/>
      <c r="E1103" s="63"/>
      <c r="F1103" s="33" t="n">
        <f aca="false">ROUND(D1103*E1103,0)</f>
        <v>0</v>
      </c>
    </row>
    <row r="1104" customFormat="false" ht="26.25" hidden="false" customHeight="true" outlineLevel="0" collapsed="false">
      <c r="A1104" s="52" t="s">
        <v>7475</v>
      </c>
      <c r="B1104" s="32" t="s">
        <v>7456</v>
      </c>
      <c r="C1104" s="63" t="s">
        <v>93</v>
      </c>
      <c r="D1104" s="63"/>
      <c r="E1104" s="63"/>
      <c r="F1104" s="33" t="n">
        <f aca="false">ROUND(D1104*E1104,0)</f>
        <v>0</v>
      </c>
    </row>
    <row r="1105" customFormat="false" ht="25.5" hidden="false" customHeight="false" outlineLevel="0" collapsed="false">
      <c r="A1105" s="52" t="s">
        <v>7476</v>
      </c>
      <c r="B1105" s="32" t="s">
        <v>7458</v>
      </c>
      <c r="C1105" s="63" t="s">
        <v>93</v>
      </c>
      <c r="D1105" s="63"/>
      <c r="E1105" s="63"/>
      <c r="F1105" s="33" t="n">
        <f aca="false">ROUND(D1105*E1105,0)</f>
        <v>0</v>
      </c>
    </row>
    <row r="1106" customFormat="false" ht="19.5" hidden="false" customHeight="false" outlineLevel="0" collapsed="false">
      <c r="A1106" s="64" t="s">
        <v>7477</v>
      </c>
      <c r="B1106" s="65" t="s">
        <v>7478</v>
      </c>
      <c r="C1106" s="63"/>
      <c r="D1106" s="63"/>
      <c r="E1106" s="63"/>
      <c r="F1106" s="33" t="n">
        <f aca="false">ROUND(D1106*E1106,0)</f>
        <v>0</v>
      </c>
    </row>
    <row r="1107" customFormat="false" ht="19.5" hidden="false" customHeight="false" outlineLevel="0" collapsed="false">
      <c r="A1107" s="52" t="s">
        <v>7479</v>
      </c>
      <c r="B1107" s="32" t="s">
        <v>7429</v>
      </c>
      <c r="C1107" s="63" t="s">
        <v>93</v>
      </c>
      <c r="D1107" s="63"/>
      <c r="E1107" s="63"/>
      <c r="F1107" s="33" t="n">
        <f aca="false">ROUND(D1107*E1107,0)</f>
        <v>0</v>
      </c>
    </row>
    <row r="1108" customFormat="false" ht="19.5" hidden="false" customHeight="false" outlineLevel="0" collapsed="false">
      <c r="A1108" s="52" t="s">
        <v>7480</v>
      </c>
      <c r="B1108" s="32" t="s">
        <v>7431</v>
      </c>
      <c r="C1108" s="63" t="s">
        <v>93</v>
      </c>
      <c r="D1108" s="63"/>
      <c r="E1108" s="63"/>
      <c r="F1108" s="33" t="n">
        <f aca="false">ROUND(D1108*E1108,0)</f>
        <v>0</v>
      </c>
    </row>
    <row r="1109" customFormat="false" ht="25.5" hidden="false" customHeight="true" outlineLevel="0" collapsed="false">
      <c r="A1109" s="52" t="s">
        <v>7481</v>
      </c>
      <c r="B1109" s="32" t="s">
        <v>7433</v>
      </c>
      <c r="C1109" s="63" t="s">
        <v>93</v>
      </c>
      <c r="D1109" s="63"/>
      <c r="E1109" s="63"/>
      <c r="F1109" s="33" t="n">
        <f aca="false">ROUND(D1109*E1109,0)</f>
        <v>0</v>
      </c>
    </row>
    <row r="1110" customFormat="false" ht="19.5" hidden="false" customHeight="false" outlineLevel="0" collapsed="false">
      <c r="A1110" s="52" t="s">
        <v>7482</v>
      </c>
      <c r="B1110" s="32" t="s">
        <v>7435</v>
      </c>
      <c r="C1110" s="63" t="s">
        <v>93</v>
      </c>
      <c r="D1110" s="63"/>
      <c r="E1110" s="63"/>
      <c r="F1110" s="33" t="n">
        <f aca="false">ROUND(D1110*E1110,0)</f>
        <v>0</v>
      </c>
    </row>
    <row r="1111" customFormat="false" ht="19.5" hidden="false" customHeight="false" outlineLevel="0" collapsed="false">
      <c r="A1111" s="52" t="s">
        <v>7483</v>
      </c>
      <c r="B1111" s="32" t="s">
        <v>7437</v>
      </c>
      <c r="C1111" s="63" t="s">
        <v>93</v>
      </c>
      <c r="D1111" s="63"/>
      <c r="E1111" s="63"/>
      <c r="F1111" s="33" t="n">
        <f aca="false">ROUND(D1111*E1111,0)</f>
        <v>0</v>
      </c>
    </row>
    <row r="1112" customFormat="false" ht="19.5" hidden="false" customHeight="false" outlineLevel="0" collapsed="false">
      <c r="A1112" s="52" t="s">
        <v>7484</v>
      </c>
      <c r="B1112" s="32" t="s">
        <v>7439</v>
      </c>
      <c r="C1112" s="63" t="s">
        <v>93</v>
      </c>
      <c r="D1112" s="63"/>
      <c r="E1112" s="63"/>
      <c r="F1112" s="33" t="n">
        <f aca="false">ROUND(D1112*E1112,0)</f>
        <v>0</v>
      </c>
    </row>
    <row r="1113" customFormat="false" ht="24.75" hidden="false" customHeight="false" outlineLevel="0" collapsed="false">
      <c r="A1113" s="52" t="s">
        <v>7485</v>
      </c>
      <c r="B1113" s="32" t="s">
        <v>7441</v>
      </c>
      <c r="C1113" s="63" t="s">
        <v>93</v>
      </c>
      <c r="D1113" s="63"/>
      <c r="E1113" s="63"/>
      <c r="F1113" s="33" t="n">
        <f aca="false">ROUND(D1113*E1113,0)</f>
        <v>0</v>
      </c>
    </row>
    <row r="1114" customFormat="false" ht="19.5" hidden="false" customHeight="false" outlineLevel="0" collapsed="false">
      <c r="A1114" s="52" t="s">
        <v>7486</v>
      </c>
      <c r="B1114" s="32" t="s">
        <v>7443</v>
      </c>
      <c r="C1114" s="63" t="s">
        <v>93</v>
      </c>
      <c r="D1114" s="63"/>
      <c r="E1114" s="63"/>
      <c r="F1114" s="33" t="n">
        <f aca="false">ROUND(D1114*E1114,0)</f>
        <v>0</v>
      </c>
    </row>
    <row r="1115" customFormat="false" ht="25.5" hidden="false" customHeight="false" outlineLevel="0" collapsed="false">
      <c r="A1115" s="52" t="s">
        <v>7487</v>
      </c>
      <c r="B1115" s="32" t="s">
        <v>7445</v>
      </c>
      <c r="C1115" s="63" t="s">
        <v>93</v>
      </c>
      <c r="D1115" s="63"/>
      <c r="E1115" s="63"/>
      <c r="F1115" s="33" t="n">
        <f aca="false">ROUND(D1115*E1115,0)</f>
        <v>0</v>
      </c>
    </row>
    <row r="1116" customFormat="false" ht="19.5" hidden="false" customHeight="false" outlineLevel="0" collapsed="false">
      <c r="A1116" s="52" t="s">
        <v>7488</v>
      </c>
      <c r="B1116" s="32" t="s">
        <v>7447</v>
      </c>
      <c r="C1116" s="63" t="s">
        <v>93</v>
      </c>
      <c r="D1116" s="63"/>
      <c r="E1116" s="63"/>
      <c r="F1116" s="33" t="n">
        <f aca="false">ROUND(D1116*E1116,0)</f>
        <v>0</v>
      </c>
    </row>
    <row r="1117" customFormat="false" ht="25.5" hidden="false" customHeight="true" outlineLevel="0" collapsed="false">
      <c r="A1117" s="52" t="s">
        <v>7489</v>
      </c>
      <c r="B1117" s="32" t="s">
        <v>7449</v>
      </c>
      <c r="C1117" s="63" t="s">
        <v>93</v>
      </c>
      <c r="D1117" s="63"/>
      <c r="E1117" s="63"/>
      <c r="F1117" s="33" t="n">
        <f aca="false">ROUND(D1117*E1117,0)</f>
        <v>0</v>
      </c>
    </row>
    <row r="1118" customFormat="false" ht="19.5" hidden="false" customHeight="false" outlineLevel="0" collapsed="false">
      <c r="A1118" s="52" t="s">
        <v>7490</v>
      </c>
      <c r="B1118" s="32" t="s">
        <v>7161</v>
      </c>
      <c r="C1118" s="63" t="s">
        <v>93</v>
      </c>
      <c r="D1118" s="63"/>
      <c r="E1118" s="63"/>
      <c r="F1118" s="33" t="n">
        <f aca="false">ROUND(D1118*E1118,0)</f>
        <v>0</v>
      </c>
    </row>
    <row r="1119" customFormat="false" ht="19.5" hidden="false" customHeight="false" outlineLevel="0" collapsed="false">
      <c r="A1119" s="52" t="s">
        <v>7491</v>
      </c>
      <c r="B1119" s="32" t="s">
        <v>7452</v>
      </c>
      <c r="C1119" s="63" t="s">
        <v>93</v>
      </c>
      <c r="D1119" s="63"/>
      <c r="E1119" s="63"/>
      <c r="F1119" s="33" t="n">
        <f aca="false">ROUND(D1119*E1119,0)</f>
        <v>0</v>
      </c>
    </row>
    <row r="1120" customFormat="false" ht="19.5" hidden="false" customHeight="false" outlineLevel="0" collapsed="false">
      <c r="A1120" s="52" t="s">
        <v>7492</v>
      </c>
      <c r="B1120" s="32" t="s">
        <v>7454</v>
      </c>
      <c r="C1120" s="63" t="s">
        <v>93</v>
      </c>
      <c r="D1120" s="63"/>
      <c r="E1120" s="63"/>
      <c r="F1120" s="33" t="n">
        <f aca="false">ROUND(D1120*E1120,0)</f>
        <v>0</v>
      </c>
    </row>
    <row r="1121" customFormat="false" ht="27.75" hidden="false" customHeight="true" outlineLevel="0" collapsed="false">
      <c r="A1121" s="52" t="s">
        <v>7493</v>
      </c>
      <c r="B1121" s="32" t="s">
        <v>7456</v>
      </c>
      <c r="C1121" s="63" t="s">
        <v>93</v>
      </c>
      <c r="D1121" s="63"/>
      <c r="E1121" s="63"/>
      <c r="F1121" s="33" t="n">
        <f aca="false">ROUND(D1121*E1121,0)</f>
        <v>0</v>
      </c>
    </row>
    <row r="1122" customFormat="false" ht="25.5" hidden="false" customHeight="false" outlineLevel="0" collapsed="false">
      <c r="A1122" s="52" t="s">
        <v>7494</v>
      </c>
      <c r="B1122" s="32" t="s">
        <v>7458</v>
      </c>
      <c r="C1122" s="63" t="s">
        <v>93</v>
      </c>
      <c r="D1122" s="63"/>
      <c r="E1122" s="63"/>
      <c r="F1122" s="33" t="n">
        <f aca="false">ROUND(D1122*E1122,0)</f>
        <v>0</v>
      </c>
    </row>
    <row r="1123" customFormat="false" ht="19.5" hidden="false" customHeight="false" outlineLevel="0" collapsed="false">
      <c r="A1123" s="64" t="s">
        <v>7495</v>
      </c>
      <c r="B1123" s="65" t="s">
        <v>7496</v>
      </c>
      <c r="C1123" s="63"/>
      <c r="D1123" s="63"/>
      <c r="E1123" s="63"/>
      <c r="F1123" s="33" t="n">
        <f aca="false">ROUND(D1123*E1123,0)</f>
        <v>0</v>
      </c>
    </row>
    <row r="1124" customFormat="false" ht="19.5" hidden="false" customHeight="false" outlineLevel="0" collapsed="false">
      <c r="A1124" s="52" t="s">
        <v>7497</v>
      </c>
      <c r="B1124" s="32" t="s">
        <v>7429</v>
      </c>
      <c r="C1124" s="63" t="s">
        <v>93</v>
      </c>
      <c r="D1124" s="63"/>
      <c r="E1124" s="63"/>
      <c r="F1124" s="33" t="n">
        <f aca="false">ROUND(D1124*E1124,0)</f>
        <v>0</v>
      </c>
    </row>
    <row r="1125" customFormat="false" ht="19.5" hidden="false" customHeight="false" outlineLevel="0" collapsed="false">
      <c r="A1125" s="52" t="s">
        <v>7498</v>
      </c>
      <c r="B1125" s="32" t="s">
        <v>7431</v>
      </c>
      <c r="C1125" s="63" t="s">
        <v>93</v>
      </c>
      <c r="D1125" s="63"/>
      <c r="E1125" s="63"/>
      <c r="F1125" s="33" t="n">
        <f aca="false">ROUND(D1125*E1125,0)</f>
        <v>0</v>
      </c>
    </row>
    <row r="1126" customFormat="false" ht="27" hidden="false" customHeight="true" outlineLevel="0" collapsed="false">
      <c r="A1126" s="52" t="s">
        <v>7499</v>
      </c>
      <c r="B1126" s="32" t="s">
        <v>7433</v>
      </c>
      <c r="C1126" s="63" t="s">
        <v>93</v>
      </c>
      <c r="D1126" s="63"/>
      <c r="E1126" s="63"/>
      <c r="F1126" s="33" t="n">
        <f aca="false">ROUND(D1126*E1126,0)</f>
        <v>0</v>
      </c>
    </row>
    <row r="1127" customFormat="false" ht="19.5" hidden="false" customHeight="false" outlineLevel="0" collapsed="false">
      <c r="A1127" s="52" t="s">
        <v>7500</v>
      </c>
      <c r="B1127" s="32" t="s">
        <v>7435</v>
      </c>
      <c r="C1127" s="63" t="s">
        <v>93</v>
      </c>
      <c r="D1127" s="63"/>
      <c r="E1127" s="63"/>
      <c r="F1127" s="33" t="n">
        <f aca="false">ROUND(D1127*E1127,0)</f>
        <v>0</v>
      </c>
    </row>
    <row r="1128" customFormat="false" ht="19.5" hidden="false" customHeight="false" outlineLevel="0" collapsed="false">
      <c r="A1128" s="52" t="s">
        <v>7501</v>
      </c>
      <c r="B1128" s="32" t="s">
        <v>7437</v>
      </c>
      <c r="C1128" s="63" t="s">
        <v>93</v>
      </c>
      <c r="D1128" s="63"/>
      <c r="E1128" s="63"/>
      <c r="F1128" s="33" t="n">
        <f aca="false">ROUND(D1128*E1128,0)</f>
        <v>0</v>
      </c>
    </row>
    <row r="1129" customFormat="false" ht="19.5" hidden="false" customHeight="false" outlineLevel="0" collapsed="false">
      <c r="A1129" s="52" t="s">
        <v>7502</v>
      </c>
      <c r="B1129" s="32" t="s">
        <v>7439</v>
      </c>
      <c r="C1129" s="63" t="s">
        <v>93</v>
      </c>
      <c r="D1129" s="63"/>
      <c r="E1129" s="63"/>
      <c r="F1129" s="33" t="n">
        <f aca="false">ROUND(D1129*E1129,0)</f>
        <v>0</v>
      </c>
    </row>
    <row r="1130" customFormat="false" ht="24.75" hidden="false" customHeight="false" outlineLevel="0" collapsed="false">
      <c r="A1130" s="52" t="s">
        <v>7503</v>
      </c>
      <c r="B1130" s="32" t="s">
        <v>7441</v>
      </c>
      <c r="C1130" s="63" t="s">
        <v>93</v>
      </c>
      <c r="D1130" s="63"/>
      <c r="E1130" s="63"/>
      <c r="F1130" s="33" t="n">
        <f aca="false">ROUND(D1130*E1130,0)</f>
        <v>0</v>
      </c>
    </row>
    <row r="1131" customFormat="false" ht="19.5" hidden="false" customHeight="false" outlineLevel="0" collapsed="false">
      <c r="A1131" s="52" t="s">
        <v>7504</v>
      </c>
      <c r="B1131" s="32" t="s">
        <v>7443</v>
      </c>
      <c r="C1131" s="63" t="s">
        <v>93</v>
      </c>
      <c r="D1131" s="63"/>
      <c r="E1131" s="63"/>
      <c r="F1131" s="33" t="n">
        <f aca="false">ROUND(D1131*E1131,0)</f>
        <v>0</v>
      </c>
    </row>
    <row r="1132" customFormat="false" ht="25.5" hidden="false" customHeight="false" outlineLevel="0" collapsed="false">
      <c r="A1132" s="52" t="s">
        <v>7505</v>
      </c>
      <c r="B1132" s="32" t="s">
        <v>7445</v>
      </c>
      <c r="C1132" s="63" t="s">
        <v>93</v>
      </c>
      <c r="D1132" s="63"/>
      <c r="E1132" s="63"/>
      <c r="F1132" s="33" t="n">
        <f aca="false">ROUND(D1132*E1132,0)</f>
        <v>0</v>
      </c>
    </row>
    <row r="1133" customFormat="false" ht="19.5" hidden="false" customHeight="false" outlineLevel="0" collapsed="false">
      <c r="A1133" s="52" t="s">
        <v>7506</v>
      </c>
      <c r="B1133" s="32" t="s">
        <v>7447</v>
      </c>
      <c r="C1133" s="63" t="s">
        <v>93</v>
      </c>
      <c r="D1133" s="63"/>
      <c r="E1133" s="63"/>
      <c r="F1133" s="33" t="n">
        <f aca="false">ROUND(D1133*E1133,0)</f>
        <v>0</v>
      </c>
    </row>
    <row r="1134" customFormat="false" ht="25.5" hidden="false" customHeight="true" outlineLevel="0" collapsed="false">
      <c r="A1134" s="52" t="s">
        <v>7507</v>
      </c>
      <c r="B1134" s="32" t="s">
        <v>7449</v>
      </c>
      <c r="C1134" s="63" t="s">
        <v>93</v>
      </c>
      <c r="D1134" s="63"/>
      <c r="E1134" s="63"/>
      <c r="F1134" s="33" t="n">
        <f aca="false">ROUND(D1134*E1134,0)</f>
        <v>0</v>
      </c>
    </row>
    <row r="1135" customFormat="false" ht="19.5" hidden="false" customHeight="false" outlineLevel="0" collapsed="false">
      <c r="A1135" s="52" t="s">
        <v>7508</v>
      </c>
      <c r="B1135" s="32" t="s">
        <v>7161</v>
      </c>
      <c r="C1135" s="63" t="s">
        <v>93</v>
      </c>
      <c r="D1135" s="63"/>
      <c r="E1135" s="63"/>
      <c r="F1135" s="33" t="n">
        <f aca="false">ROUND(D1135*E1135,0)</f>
        <v>0</v>
      </c>
    </row>
    <row r="1136" customFormat="false" ht="19.5" hidden="false" customHeight="false" outlineLevel="0" collapsed="false">
      <c r="A1136" s="52" t="s">
        <v>7509</v>
      </c>
      <c r="B1136" s="32" t="s">
        <v>7452</v>
      </c>
      <c r="C1136" s="63" t="s">
        <v>93</v>
      </c>
      <c r="D1136" s="63"/>
      <c r="E1136" s="63"/>
      <c r="F1136" s="33" t="n">
        <f aca="false">ROUND(D1136*E1136,0)</f>
        <v>0</v>
      </c>
    </row>
    <row r="1137" customFormat="false" ht="19.5" hidden="false" customHeight="false" outlineLevel="0" collapsed="false">
      <c r="A1137" s="52" t="s">
        <v>7510</v>
      </c>
      <c r="B1137" s="32" t="s">
        <v>7454</v>
      </c>
      <c r="C1137" s="63" t="s">
        <v>93</v>
      </c>
      <c r="D1137" s="63"/>
      <c r="E1137" s="63"/>
      <c r="F1137" s="33" t="n">
        <f aca="false">ROUND(D1137*E1137,0)</f>
        <v>0</v>
      </c>
    </row>
    <row r="1138" customFormat="false" ht="24.75" hidden="false" customHeight="true" outlineLevel="0" collapsed="false">
      <c r="A1138" s="52" t="s">
        <v>7511</v>
      </c>
      <c r="B1138" s="32" t="s">
        <v>7456</v>
      </c>
      <c r="C1138" s="63" t="s">
        <v>93</v>
      </c>
      <c r="D1138" s="63"/>
      <c r="E1138" s="63"/>
      <c r="F1138" s="33" t="n">
        <f aca="false">ROUND(D1138*E1138,0)</f>
        <v>0</v>
      </c>
    </row>
    <row r="1139" customFormat="false" ht="25.5" hidden="false" customHeight="false" outlineLevel="0" collapsed="false">
      <c r="A1139" s="52" t="s">
        <v>7512</v>
      </c>
      <c r="B1139" s="32" t="s">
        <v>7458</v>
      </c>
      <c r="C1139" s="63" t="s">
        <v>93</v>
      </c>
      <c r="D1139" s="63"/>
      <c r="E1139" s="63"/>
      <c r="F1139" s="33" t="n">
        <f aca="false">ROUND(D1139*E1139,0)</f>
        <v>0</v>
      </c>
    </row>
    <row r="1140" customFormat="false" ht="19.5" hidden="false" customHeight="false" outlineLevel="0" collapsed="false">
      <c r="A1140" s="64" t="s">
        <v>7513</v>
      </c>
      <c r="B1140" s="65" t="s">
        <v>7514</v>
      </c>
      <c r="C1140" s="63"/>
      <c r="D1140" s="63"/>
      <c r="E1140" s="63"/>
      <c r="F1140" s="33" t="n">
        <f aca="false">ROUND(D1140*E1140,0)</f>
        <v>0</v>
      </c>
    </row>
    <row r="1141" customFormat="false" ht="19.5" hidden="false" customHeight="false" outlineLevel="0" collapsed="false">
      <c r="A1141" s="52" t="s">
        <v>7515</v>
      </c>
      <c r="B1141" s="32" t="s">
        <v>7429</v>
      </c>
      <c r="C1141" s="63" t="s">
        <v>93</v>
      </c>
      <c r="D1141" s="63"/>
      <c r="E1141" s="63"/>
      <c r="F1141" s="33" t="n">
        <f aca="false">ROUND(D1141*E1141,0)</f>
        <v>0</v>
      </c>
    </row>
    <row r="1142" customFormat="false" ht="19.5" hidden="false" customHeight="false" outlineLevel="0" collapsed="false">
      <c r="A1142" s="52" t="s">
        <v>7516</v>
      </c>
      <c r="B1142" s="32" t="s">
        <v>7431</v>
      </c>
      <c r="C1142" s="63" t="s">
        <v>93</v>
      </c>
      <c r="D1142" s="63"/>
      <c r="E1142" s="63"/>
      <c r="F1142" s="33" t="n">
        <f aca="false">ROUND(D1142*E1142,0)</f>
        <v>0</v>
      </c>
    </row>
    <row r="1143" customFormat="false" ht="26.25" hidden="false" customHeight="true" outlineLevel="0" collapsed="false">
      <c r="A1143" s="52" t="s">
        <v>7517</v>
      </c>
      <c r="B1143" s="32" t="s">
        <v>7433</v>
      </c>
      <c r="C1143" s="63" t="s">
        <v>93</v>
      </c>
      <c r="D1143" s="63"/>
      <c r="E1143" s="63"/>
      <c r="F1143" s="33" t="n">
        <f aca="false">ROUND(D1143*E1143,0)</f>
        <v>0</v>
      </c>
    </row>
    <row r="1144" customFormat="false" ht="19.5" hidden="false" customHeight="false" outlineLevel="0" collapsed="false">
      <c r="A1144" s="52" t="s">
        <v>7518</v>
      </c>
      <c r="B1144" s="32" t="s">
        <v>7435</v>
      </c>
      <c r="C1144" s="63" t="s">
        <v>93</v>
      </c>
      <c r="D1144" s="63"/>
      <c r="E1144" s="63"/>
      <c r="F1144" s="33" t="n">
        <f aca="false">ROUND(D1144*E1144,0)</f>
        <v>0</v>
      </c>
    </row>
    <row r="1145" customFormat="false" ht="19.5" hidden="false" customHeight="false" outlineLevel="0" collapsed="false">
      <c r="A1145" s="52" t="s">
        <v>7519</v>
      </c>
      <c r="B1145" s="32" t="s">
        <v>7437</v>
      </c>
      <c r="C1145" s="63" t="s">
        <v>93</v>
      </c>
      <c r="D1145" s="63"/>
      <c r="E1145" s="63"/>
      <c r="F1145" s="33" t="n">
        <f aca="false">ROUND(D1145*E1145,0)</f>
        <v>0</v>
      </c>
    </row>
    <row r="1146" customFormat="false" ht="19.5" hidden="false" customHeight="false" outlineLevel="0" collapsed="false">
      <c r="A1146" s="52" t="s">
        <v>7520</v>
      </c>
      <c r="B1146" s="32" t="s">
        <v>7439</v>
      </c>
      <c r="C1146" s="63" t="s">
        <v>93</v>
      </c>
      <c r="D1146" s="63"/>
      <c r="E1146" s="63"/>
      <c r="F1146" s="33" t="n">
        <f aca="false">ROUND(D1146*E1146,0)</f>
        <v>0</v>
      </c>
    </row>
    <row r="1147" customFormat="false" ht="24.75" hidden="false" customHeight="false" outlineLevel="0" collapsed="false">
      <c r="A1147" s="52" t="s">
        <v>7521</v>
      </c>
      <c r="B1147" s="32" t="s">
        <v>7441</v>
      </c>
      <c r="C1147" s="63" t="s">
        <v>93</v>
      </c>
      <c r="D1147" s="63"/>
      <c r="E1147" s="63"/>
      <c r="F1147" s="33" t="n">
        <f aca="false">ROUND(D1147*E1147,0)</f>
        <v>0</v>
      </c>
    </row>
    <row r="1148" customFormat="false" ht="19.5" hidden="false" customHeight="false" outlineLevel="0" collapsed="false">
      <c r="A1148" s="52" t="s">
        <v>7522</v>
      </c>
      <c r="B1148" s="32" t="s">
        <v>7443</v>
      </c>
      <c r="C1148" s="63" t="s">
        <v>93</v>
      </c>
      <c r="D1148" s="63"/>
      <c r="E1148" s="63"/>
      <c r="F1148" s="33" t="n">
        <f aca="false">ROUND(D1148*E1148,0)</f>
        <v>0</v>
      </c>
    </row>
    <row r="1149" customFormat="false" ht="25.5" hidden="false" customHeight="false" outlineLevel="0" collapsed="false">
      <c r="A1149" s="52" t="s">
        <v>7523</v>
      </c>
      <c r="B1149" s="32" t="s">
        <v>7445</v>
      </c>
      <c r="C1149" s="63" t="s">
        <v>93</v>
      </c>
      <c r="D1149" s="63"/>
      <c r="E1149" s="63"/>
      <c r="F1149" s="33" t="n">
        <f aca="false">ROUND(D1149*E1149,0)</f>
        <v>0</v>
      </c>
    </row>
    <row r="1150" customFormat="false" ht="19.5" hidden="false" customHeight="false" outlineLevel="0" collapsed="false">
      <c r="A1150" s="52" t="s">
        <v>7524</v>
      </c>
      <c r="B1150" s="32" t="s">
        <v>7447</v>
      </c>
      <c r="C1150" s="63" t="s">
        <v>93</v>
      </c>
      <c r="D1150" s="63"/>
      <c r="E1150" s="63"/>
      <c r="F1150" s="33" t="n">
        <f aca="false">ROUND(D1150*E1150,0)</f>
        <v>0</v>
      </c>
    </row>
    <row r="1151" customFormat="false" ht="26.25" hidden="false" customHeight="true" outlineLevel="0" collapsed="false">
      <c r="A1151" s="52" t="s">
        <v>7525</v>
      </c>
      <c r="B1151" s="32" t="s">
        <v>7449</v>
      </c>
      <c r="C1151" s="63" t="s">
        <v>93</v>
      </c>
      <c r="D1151" s="63"/>
      <c r="E1151" s="63"/>
      <c r="F1151" s="33" t="n">
        <f aca="false">ROUND(D1151*E1151,0)</f>
        <v>0</v>
      </c>
    </row>
    <row r="1152" customFormat="false" ht="19.5" hidden="false" customHeight="false" outlineLevel="0" collapsed="false">
      <c r="A1152" s="52" t="s">
        <v>7526</v>
      </c>
      <c r="B1152" s="32" t="s">
        <v>7161</v>
      </c>
      <c r="C1152" s="63" t="s">
        <v>93</v>
      </c>
      <c r="D1152" s="63"/>
      <c r="E1152" s="63"/>
      <c r="F1152" s="33" t="n">
        <f aca="false">ROUND(D1152*E1152,0)</f>
        <v>0</v>
      </c>
    </row>
    <row r="1153" customFormat="false" ht="19.5" hidden="false" customHeight="false" outlineLevel="0" collapsed="false">
      <c r="A1153" s="52" t="s">
        <v>7527</v>
      </c>
      <c r="B1153" s="32" t="s">
        <v>7452</v>
      </c>
      <c r="C1153" s="63" t="s">
        <v>93</v>
      </c>
      <c r="D1153" s="63"/>
      <c r="E1153" s="63"/>
      <c r="F1153" s="33" t="n">
        <f aca="false">ROUND(D1153*E1153,0)</f>
        <v>0</v>
      </c>
    </row>
    <row r="1154" customFormat="false" ht="19.5" hidden="false" customHeight="false" outlineLevel="0" collapsed="false">
      <c r="A1154" s="52" t="s">
        <v>7528</v>
      </c>
      <c r="B1154" s="32" t="s">
        <v>7454</v>
      </c>
      <c r="C1154" s="63" t="s">
        <v>93</v>
      </c>
      <c r="D1154" s="63"/>
      <c r="E1154" s="63"/>
      <c r="F1154" s="33" t="n">
        <f aca="false">ROUND(D1154*E1154,0)</f>
        <v>0</v>
      </c>
    </row>
    <row r="1155" customFormat="false" ht="24.75" hidden="false" customHeight="true" outlineLevel="0" collapsed="false">
      <c r="A1155" s="52" t="s">
        <v>7529</v>
      </c>
      <c r="B1155" s="32" t="s">
        <v>7456</v>
      </c>
      <c r="C1155" s="63" t="s">
        <v>93</v>
      </c>
      <c r="D1155" s="63"/>
      <c r="E1155" s="63"/>
      <c r="F1155" s="33" t="n">
        <f aca="false">ROUND(D1155*E1155,0)</f>
        <v>0</v>
      </c>
    </row>
    <row r="1156" customFormat="false" ht="25.5" hidden="false" customHeight="false" outlineLevel="0" collapsed="false">
      <c r="A1156" s="52" t="s">
        <v>7530</v>
      </c>
      <c r="B1156" s="32" t="s">
        <v>7458</v>
      </c>
      <c r="C1156" s="63" t="s">
        <v>93</v>
      </c>
      <c r="D1156" s="63"/>
      <c r="E1156" s="63"/>
      <c r="F1156" s="33" t="n">
        <f aca="false">ROUND(D1156*E1156,0)</f>
        <v>0</v>
      </c>
    </row>
    <row r="1157" customFormat="false" ht="19.5" hidden="false" customHeight="false" outlineLevel="0" collapsed="false">
      <c r="A1157" s="64" t="s">
        <v>7531</v>
      </c>
      <c r="B1157" s="65" t="s">
        <v>7532</v>
      </c>
      <c r="C1157" s="63"/>
      <c r="D1157" s="63"/>
      <c r="E1157" s="63"/>
      <c r="F1157" s="33" t="n">
        <f aca="false">ROUND(D1157*E1157,0)</f>
        <v>0</v>
      </c>
    </row>
    <row r="1158" customFormat="false" ht="19.5" hidden="false" customHeight="false" outlineLevel="0" collapsed="false">
      <c r="A1158" s="64" t="s">
        <v>7533</v>
      </c>
      <c r="B1158" s="65" t="s">
        <v>7534</v>
      </c>
      <c r="C1158" s="63"/>
      <c r="D1158" s="63"/>
      <c r="E1158" s="63"/>
      <c r="F1158" s="33" t="n">
        <f aca="false">ROUND(D1158*E1158,0)</f>
        <v>0</v>
      </c>
    </row>
    <row r="1159" customFormat="false" ht="24" hidden="false" customHeight="false" outlineLevel="0" collapsed="false">
      <c r="A1159" s="52" t="s">
        <v>7535</v>
      </c>
      <c r="B1159" s="62" t="s">
        <v>7536</v>
      </c>
      <c r="C1159" s="63" t="s">
        <v>93</v>
      </c>
      <c r="D1159" s="63"/>
      <c r="E1159" s="63"/>
      <c r="F1159" s="33" t="n">
        <f aca="false">ROUND(D1159*E1159,0)</f>
        <v>0</v>
      </c>
    </row>
    <row r="1160" customFormat="false" ht="24" hidden="false" customHeight="false" outlineLevel="0" collapsed="false">
      <c r="A1160" s="52" t="s">
        <v>7537</v>
      </c>
      <c r="B1160" s="62" t="s">
        <v>7538</v>
      </c>
      <c r="C1160" s="63" t="s">
        <v>93</v>
      </c>
      <c r="D1160" s="63"/>
      <c r="E1160" s="63"/>
      <c r="F1160" s="33" t="n">
        <f aca="false">ROUND(D1160*E1160,0)</f>
        <v>0</v>
      </c>
    </row>
    <row r="1161" customFormat="false" ht="36.75" hidden="false" customHeight="true" outlineLevel="0" collapsed="false">
      <c r="A1161" s="52" t="s">
        <v>7539</v>
      </c>
      <c r="B1161" s="55" t="s">
        <v>7540</v>
      </c>
      <c r="C1161" s="63" t="s">
        <v>93</v>
      </c>
      <c r="D1161" s="63"/>
      <c r="E1161" s="63"/>
      <c r="F1161" s="33" t="n">
        <f aca="false">ROUND(D1161*E1161,0)</f>
        <v>0</v>
      </c>
    </row>
    <row r="1162" customFormat="false" ht="24" hidden="false" customHeight="false" outlineLevel="0" collapsed="false">
      <c r="A1162" s="52" t="s">
        <v>7541</v>
      </c>
      <c r="B1162" s="62" t="s">
        <v>7542</v>
      </c>
      <c r="C1162" s="63" t="s">
        <v>93</v>
      </c>
      <c r="D1162" s="63"/>
      <c r="E1162" s="63"/>
      <c r="F1162" s="33" t="n">
        <f aca="false">ROUND(D1162*E1162,0)</f>
        <v>0</v>
      </c>
    </row>
    <row r="1163" customFormat="false" ht="19.5" hidden="false" customHeight="false" outlineLevel="0" collapsed="false">
      <c r="A1163" s="52" t="s">
        <v>7543</v>
      </c>
      <c r="B1163" s="62" t="s">
        <v>7544</v>
      </c>
      <c r="C1163" s="63" t="s">
        <v>93</v>
      </c>
      <c r="D1163" s="63"/>
      <c r="E1163" s="63"/>
      <c r="F1163" s="33" t="n">
        <f aca="false">ROUND(D1163*E1163,0)</f>
        <v>0</v>
      </c>
    </row>
    <row r="1164" customFormat="false" ht="19.5" hidden="false" customHeight="false" outlineLevel="0" collapsed="false">
      <c r="A1164" s="52" t="s">
        <v>7545</v>
      </c>
      <c r="B1164" s="62" t="s">
        <v>7546</v>
      </c>
      <c r="C1164" s="63" t="s">
        <v>93</v>
      </c>
      <c r="D1164" s="63"/>
      <c r="E1164" s="63"/>
      <c r="F1164" s="33" t="n">
        <f aca="false">ROUND(D1164*E1164,0)</f>
        <v>0</v>
      </c>
    </row>
    <row r="1165" customFormat="false" ht="24" hidden="false" customHeight="false" outlineLevel="0" collapsed="false">
      <c r="A1165" s="52" t="s">
        <v>7547</v>
      </c>
      <c r="B1165" s="62" t="s">
        <v>7548</v>
      </c>
      <c r="C1165" s="63" t="s">
        <v>93</v>
      </c>
      <c r="D1165" s="63"/>
      <c r="E1165" s="63"/>
      <c r="F1165" s="33" t="n">
        <f aca="false">ROUND(D1165*E1165,0)</f>
        <v>0</v>
      </c>
    </row>
    <row r="1166" customFormat="false" ht="19.5" hidden="false" customHeight="false" outlineLevel="0" collapsed="false">
      <c r="A1166" s="52" t="s">
        <v>7549</v>
      </c>
      <c r="B1166" s="62" t="s">
        <v>7550</v>
      </c>
      <c r="C1166" s="63" t="s">
        <v>93</v>
      </c>
      <c r="D1166" s="63"/>
      <c r="E1166" s="63"/>
      <c r="F1166" s="33" t="n">
        <f aca="false">ROUND(D1166*E1166,0)</f>
        <v>0</v>
      </c>
    </row>
    <row r="1167" customFormat="false" ht="19.5" hidden="false" customHeight="false" outlineLevel="0" collapsed="false">
      <c r="A1167" s="64" t="s">
        <v>7551</v>
      </c>
      <c r="B1167" s="65" t="s">
        <v>7552</v>
      </c>
      <c r="C1167" s="63"/>
      <c r="D1167" s="63"/>
      <c r="E1167" s="63"/>
      <c r="F1167" s="33" t="n">
        <f aca="false">ROUND(D1167*E1167,0)</f>
        <v>0</v>
      </c>
    </row>
    <row r="1168" customFormat="false" ht="19.5" hidden="false" customHeight="false" outlineLevel="0" collapsed="false">
      <c r="A1168" s="52" t="s">
        <v>7553</v>
      </c>
      <c r="B1168" s="62" t="s">
        <v>7554</v>
      </c>
      <c r="C1168" s="63" t="s">
        <v>93</v>
      </c>
      <c r="D1168" s="63"/>
      <c r="E1168" s="63"/>
      <c r="F1168" s="33" t="n">
        <f aca="false">ROUND(D1168*E1168,0)</f>
        <v>0</v>
      </c>
    </row>
    <row r="1169" customFormat="false" ht="24" hidden="false" customHeight="false" outlineLevel="0" collapsed="false">
      <c r="A1169" s="52" t="s">
        <v>7555</v>
      </c>
      <c r="B1169" s="62" t="s">
        <v>7556</v>
      </c>
      <c r="C1169" s="63" t="s">
        <v>93</v>
      </c>
      <c r="D1169" s="63"/>
      <c r="E1169" s="63"/>
      <c r="F1169" s="33" t="n">
        <f aca="false">ROUND(D1169*E1169,0)</f>
        <v>0</v>
      </c>
    </row>
    <row r="1170" customFormat="false" ht="24" hidden="false" customHeight="false" outlineLevel="0" collapsed="false">
      <c r="A1170" s="52" t="s">
        <v>7557</v>
      </c>
      <c r="B1170" s="62" t="s">
        <v>7558</v>
      </c>
      <c r="C1170" s="63" t="s">
        <v>93</v>
      </c>
      <c r="D1170" s="63"/>
      <c r="E1170" s="63"/>
      <c r="F1170" s="33" t="n">
        <f aca="false">ROUND(D1170*E1170,0)</f>
        <v>0</v>
      </c>
    </row>
    <row r="1171" customFormat="false" ht="24" hidden="false" customHeight="false" outlineLevel="0" collapsed="false">
      <c r="A1171" s="52" t="s">
        <v>7559</v>
      </c>
      <c r="B1171" s="62" t="s">
        <v>7560</v>
      </c>
      <c r="C1171" s="63" t="s">
        <v>93</v>
      </c>
      <c r="D1171" s="63"/>
      <c r="E1171" s="63"/>
      <c r="F1171" s="33" t="n">
        <f aca="false">ROUND(D1171*E1171,0)</f>
        <v>0</v>
      </c>
    </row>
    <row r="1172" customFormat="false" ht="19.5" hidden="false" customHeight="false" outlineLevel="0" collapsed="false">
      <c r="A1172" s="52" t="s">
        <v>7561</v>
      </c>
      <c r="B1172" s="62" t="s">
        <v>7562</v>
      </c>
      <c r="C1172" s="63" t="s">
        <v>93</v>
      </c>
      <c r="D1172" s="63"/>
      <c r="E1172" s="63"/>
      <c r="F1172" s="33" t="n">
        <f aca="false">ROUND(D1172*E1172,0)</f>
        <v>0</v>
      </c>
    </row>
    <row r="1173" customFormat="false" ht="19.5" hidden="false" customHeight="false" outlineLevel="0" collapsed="false">
      <c r="A1173" s="52" t="s">
        <v>7563</v>
      </c>
      <c r="B1173" s="62" t="s">
        <v>7564</v>
      </c>
      <c r="C1173" s="63" t="s">
        <v>93</v>
      </c>
      <c r="D1173" s="63"/>
      <c r="E1173" s="63"/>
      <c r="F1173" s="33" t="n">
        <f aca="false">ROUND(D1173*E1173,0)</f>
        <v>0</v>
      </c>
    </row>
    <row r="1174" customFormat="false" ht="19.5" hidden="false" customHeight="false" outlineLevel="0" collapsed="false">
      <c r="A1174" s="52" t="s">
        <v>7565</v>
      </c>
      <c r="B1174" s="62" t="s">
        <v>7566</v>
      </c>
      <c r="C1174" s="63" t="s">
        <v>93</v>
      </c>
      <c r="D1174" s="63"/>
      <c r="E1174" s="63"/>
      <c r="F1174" s="33" t="n">
        <f aca="false">ROUND(D1174*E1174,0)</f>
        <v>0</v>
      </c>
    </row>
    <row r="1175" customFormat="false" ht="19.5" hidden="false" customHeight="false" outlineLevel="0" collapsed="false">
      <c r="A1175" s="52" t="s">
        <v>7567</v>
      </c>
      <c r="B1175" s="62" t="s">
        <v>7568</v>
      </c>
      <c r="C1175" s="63" t="s">
        <v>93</v>
      </c>
      <c r="D1175" s="63"/>
      <c r="E1175" s="63"/>
      <c r="F1175" s="33" t="n">
        <f aca="false">ROUND(D1175*E1175,0)</f>
        <v>0</v>
      </c>
    </row>
    <row r="1176" customFormat="false" ht="24" hidden="false" customHeight="false" outlineLevel="0" collapsed="false">
      <c r="A1176" s="52" t="s">
        <v>7569</v>
      </c>
      <c r="B1176" s="62" t="s">
        <v>7570</v>
      </c>
      <c r="C1176" s="63" t="s">
        <v>93</v>
      </c>
      <c r="D1176" s="63"/>
      <c r="E1176" s="63"/>
      <c r="F1176" s="33" t="n">
        <f aca="false">ROUND(D1176*E1176,0)</f>
        <v>0</v>
      </c>
    </row>
    <row r="1177" customFormat="false" ht="24" hidden="false" customHeight="false" outlineLevel="0" collapsed="false">
      <c r="A1177" s="52" t="s">
        <v>7571</v>
      </c>
      <c r="B1177" s="62" t="s">
        <v>7572</v>
      </c>
      <c r="C1177" s="63" t="s">
        <v>93</v>
      </c>
      <c r="D1177" s="63"/>
      <c r="E1177" s="63"/>
      <c r="F1177" s="33" t="n">
        <f aca="false">ROUND(D1177*E1177,0)</f>
        <v>0</v>
      </c>
    </row>
    <row r="1178" customFormat="false" ht="19.5" hidden="false" customHeight="false" outlineLevel="0" collapsed="false">
      <c r="A1178" s="64" t="s">
        <v>7573</v>
      </c>
      <c r="B1178" s="65" t="s">
        <v>7574</v>
      </c>
      <c r="C1178" s="63"/>
      <c r="D1178" s="63"/>
      <c r="E1178" s="63"/>
      <c r="F1178" s="33" t="n">
        <f aca="false">ROUND(D1178*E1178,0)</f>
        <v>0</v>
      </c>
    </row>
    <row r="1179" customFormat="false" ht="24" hidden="false" customHeight="false" outlineLevel="0" collapsed="false">
      <c r="A1179" s="52" t="s">
        <v>7575</v>
      </c>
      <c r="B1179" s="62" t="s">
        <v>7576</v>
      </c>
      <c r="C1179" s="63" t="s">
        <v>93</v>
      </c>
      <c r="D1179" s="63"/>
      <c r="E1179" s="63"/>
      <c r="F1179" s="33" t="n">
        <f aca="false">ROUND(D1179*E1179,0)</f>
        <v>0</v>
      </c>
    </row>
    <row r="1180" customFormat="false" ht="19.5" hidden="false" customHeight="false" outlineLevel="0" collapsed="false">
      <c r="A1180" s="52" t="s">
        <v>7577</v>
      </c>
      <c r="B1180" s="62" t="s">
        <v>7578</v>
      </c>
      <c r="C1180" s="63" t="s">
        <v>93</v>
      </c>
      <c r="D1180" s="63"/>
      <c r="E1180" s="63"/>
      <c r="F1180" s="33" t="n">
        <f aca="false">ROUND(D1180*E1180,0)</f>
        <v>0</v>
      </c>
    </row>
    <row r="1181" customFormat="false" ht="24" hidden="false" customHeight="false" outlineLevel="0" collapsed="false">
      <c r="A1181" s="52" t="s">
        <v>7579</v>
      </c>
      <c r="B1181" s="62" t="s">
        <v>7580</v>
      </c>
      <c r="C1181" s="63" t="s">
        <v>93</v>
      </c>
      <c r="D1181" s="63"/>
      <c r="E1181" s="63"/>
      <c r="F1181" s="33" t="n">
        <f aca="false">ROUND(D1181*E1181,0)</f>
        <v>0</v>
      </c>
    </row>
    <row r="1182" customFormat="false" ht="19.5" hidden="false" customHeight="false" outlineLevel="0" collapsed="false">
      <c r="A1182" s="64" t="s">
        <v>7581</v>
      </c>
      <c r="B1182" s="65" t="s">
        <v>7582</v>
      </c>
      <c r="C1182" s="63"/>
      <c r="D1182" s="63"/>
      <c r="E1182" s="63"/>
      <c r="F1182" s="33" t="n">
        <f aca="false">ROUND(D1182*E1182,0)</f>
        <v>0</v>
      </c>
    </row>
    <row r="1183" customFormat="false" ht="19.5" hidden="false" customHeight="false" outlineLevel="0" collapsed="false">
      <c r="A1183" s="64" t="s">
        <v>7583</v>
      </c>
      <c r="B1183" s="65" t="s">
        <v>7584</v>
      </c>
      <c r="C1183" s="34" t="s">
        <v>98</v>
      </c>
      <c r="D1183" s="63"/>
      <c r="E1183" s="63"/>
      <c r="F1183" s="33" t="n">
        <f aca="false">ROUND(D1183*E1183,0)</f>
        <v>0</v>
      </c>
    </row>
    <row r="1184" customFormat="false" ht="19.5" hidden="false" customHeight="false" outlineLevel="0" collapsed="false">
      <c r="A1184" s="64" t="s">
        <v>7585</v>
      </c>
      <c r="B1184" s="65" t="s">
        <v>841</v>
      </c>
      <c r="C1184" s="63"/>
      <c r="D1184" s="63"/>
      <c r="E1184" s="63"/>
      <c r="F1184" s="33" t="n">
        <f aca="false">ROUND(D1184*E1184,0)</f>
        <v>0</v>
      </c>
    </row>
    <row r="1185" customFormat="false" ht="19.5" hidden="false" customHeight="false" outlineLevel="0" collapsed="false">
      <c r="A1185" s="64" t="s">
        <v>7586</v>
      </c>
      <c r="B1185" s="65" t="s">
        <v>7587</v>
      </c>
      <c r="C1185" s="63"/>
      <c r="D1185" s="63"/>
      <c r="E1185" s="63"/>
      <c r="F1185" s="33" t="n">
        <f aca="false">ROUND(D1185*E1185,0)</f>
        <v>0</v>
      </c>
    </row>
    <row r="1186" customFormat="false" ht="19.5" hidden="false" customHeight="false" outlineLevel="0" collapsed="false">
      <c r="A1186" s="52" t="s">
        <v>7588</v>
      </c>
      <c r="B1186" s="53" t="s">
        <v>426</v>
      </c>
      <c r="C1186" s="34" t="s">
        <v>101</v>
      </c>
      <c r="D1186" s="63"/>
      <c r="E1186" s="63"/>
      <c r="F1186" s="33" t="n">
        <f aca="false">ROUND(D1186*E1186,0)</f>
        <v>0</v>
      </c>
    </row>
    <row r="1187" customFormat="false" ht="19.5" hidden="false" customHeight="false" outlineLevel="0" collapsed="false">
      <c r="A1187" s="52" t="s">
        <v>7589</v>
      </c>
      <c r="B1187" s="53" t="s">
        <v>428</v>
      </c>
      <c r="C1187" s="34" t="s">
        <v>101</v>
      </c>
      <c r="D1187" s="63"/>
      <c r="E1187" s="63"/>
      <c r="F1187" s="33" t="n">
        <f aca="false">ROUND(D1187*E1187,0)</f>
        <v>0</v>
      </c>
    </row>
    <row r="1188" customFormat="false" ht="19.5" hidden="false" customHeight="false" outlineLevel="0" collapsed="false">
      <c r="A1188" s="52" t="s">
        <v>7590</v>
      </c>
      <c r="B1188" s="53" t="s">
        <v>490</v>
      </c>
      <c r="C1188" s="34" t="s">
        <v>101</v>
      </c>
      <c r="D1188" s="63"/>
      <c r="E1188" s="63"/>
      <c r="F1188" s="33" t="n">
        <f aca="false">ROUND(D1188*E1188,0)</f>
        <v>0</v>
      </c>
    </row>
    <row r="1189" customFormat="false" ht="19.5" hidden="false" customHeight="false" outlineLevel="0" collapsed="false">
      <c r="A1189" s="64" t="s">
        <v>7591</v>
      </c>
      <c r="B1189" s="65" t="s">
        <v>438</v>
      </c>
      <c r="C1189" s="63"/>
      <c r="D1189" s="63"/>
      <c r="E1189" s="63"/>
      <c r="F1189" s="33" t="n">
        <f aca="false">ROUND(D1189*E1189,0)</f>
        <v>0</v>
      </c>
    </row>
    <row r="1190" customFormat="false" ht="19.5" hidden="false" customHeight="false" outlineLevel="0" collapsed="false">
      <c r="A1190" s="52" t="s">
        <v>7592</v>
      </c>
      <c r="B1190" s="62" t="s">
        <v>440</v>
      </c>
      <c r="C1190" s="34" t="s">
        <v>118</v>
      </c>
      <c r="D1190" s="63"/>
      <c r="E1190" s="63"/>
      <c r="F1190" s="33" t="n">
        <f aca="false">ROUND(D1190*E1190,0)</f>
        <v>0</v>
      </c>
    </row>
    <row r="1191" customFormat="false" ht="19.5" hidden="false" customHeight="false" outlineLevel="0" collapsed="false">
      <c r="A1191" s="52" t="s">
        <v>7593</v>
      </c>
      <c r="B1191" s="62" t="s">
        <v>442</v>
      </c>
      <c r="C1191" s="34" t="s">
        <v>118</v>
      </c>
      <c r="D1191" s="63"/>
      <c r="E1191" s="63"/>
      <c r="F1191" s="33" t="n">
        <f aca="false">ROUND(D1191*E1191,0)</f>
        <v>0</v>
      </c>
    </row>
    <row r="1192" customFormat="false" ht="19.5" hidden="false" customHeight="false" outlineLevel="0" collapsed="false">
      <c r="A1192" s="64" t="s">
        <v>7594</v>
      </c>
      <c r="B1192" s="65" t="s">
        <v>7595</v>
      </c>
      <c r="C1192" s="63"/>
      <c r="D1192" s="63"/>
      <c r="E1192" s="63"/>
      <c r="F1192" s="33" t="n">
        <f aca="false">ROUND(D1192*E1192,0)</f>
        <v>0</v>
      </c>
    </row>
    <row r="1193" customFormat="false" ht="19.5" hidden="false" customHeight="false" outlineLevel="0" collapsed="false">
      <c r="A1193" s="52" t="s">
        <v>7596</v>
      </c>
      <c r="B1193" s="62" t="s">
        <v>7597</v>
      </c>
      <c r="C1193" s="34" t="s">
        <v>118</v>
      </c>
      <c r="D1193" s="63"/>
      <c r="E1193" s="63"/>
      <c r="F1193" s="33" t="n">
        <f aca="false">ROUND(D1193*E1193,0)</f>
        <v>0</v>
      </c>
    </row>
    <row r="1194" customFormat="false" ht="19.5" hidden="false" customHeight="false" outlineLevel="0" collapsed="false">
      <c r="A1194" s="64" t="s">
        <v>7598</v>
      </c>
      <c r="B1194" s="65" t="s">
        <v>5631</v>
      </c>
      <c r="C1194" s="63"/>
      <c r="D1194" s="63"/>
      <c r="E1194" s="63"/>
      <c r="F1194" s="33" t="n">
        <f aca="false">ROUND(D1194*E1194,0)</f>
        <v>0</v>
      </c>
    </row>
    <row r="1195" customFormat="false" ht="19.5" hidden="false" customHeight="false" outlineLevel="0" collapsed="false">
      <c r="A1195" s="64" t="s">
        <v>7599</v>
      </c>
      <c r="B1195" s="65" t="s">
        <v>1320</v>
      </c>
      <c r="C1195" s="63"/>
      <c r="D1195" s="63"/>
      <c r="E1195" s="63"/>
      <c r="F1195" s="33" t="n">
        <f aca="false">ROUND(D1195*E1195,0)</f>
        <v>0</v>
      </c>
    </row>
    <row r="1196" customFormat="false" ht="19.5" hidden="false" customHeight="false" outlineLevel="0" collapsed="false">
      <c r="A1196" s="52" t="s">
        <v>7600</v>
      </c>
      <c r="B1196" s="62" t="s">
        <v>7601</v>
      </c>
      <c r="C1196" s="34" t="s">
        <v>118</v>
      </c>
      <c r="D1196" s="63"/>
      <c r="E1196" s="63"/>
      <c r="F1196" s="33" t="n">
        <f aca="false">ROUND(D1196*E1196,0)</f>
        <v>0</v>
      </c>
    </row>
    <row r="1197" customFormat="false" ht="19.5" hidden="false" customHeight="false" outlineLevel="0" collapsed="false">
      <c r="A1197" s="52" t="s">
        <v>7602</v>
      </c>
      <c r="B1197" s="62" t="s">
        <v>7603</v>
      </c>
      <c r="C1197" s="34" t="s">
        <v>118</v>
      </c>
      <c r="D1197" s="63"/>
      <c r="E1197" s="63"/>
      <c r="F1197" s="33" t="n">
        <f aca="false">ROUND(D1197*E1197,0)</f>
        <v>0</v>
      </c>
    </row>
    <row r="1198" customFormat="false" ht="19.5" hidden="false" customHeight="false" outlineLevel="0" collapsed="false">
      <c r="A1198" s="64" t="s">
        <v>7604</v>
      </c>
      <c r="B1198" s="65" t="s">
        <v>7605</v>
      </c>
      <c r="C1198" s="63"/>
      <c r="D1198" s="63"/>
      <c r="E1198" s="63"/>
      <c r="F1198" s="33" t="n">
        <f aca="false">ROUND(D1198*E1198,0)</f>
        <v>0</v>
      </c>
    </row>
    <row r="1199" customFormat="false" ht="19.5" hidden="false" customHeight="false" outlineLevel="0" collapsed="false">
      <c r="A1199" s="52" t="s">
        <v>7606</v>
      </c>
      <c r="B1199" s="62" t="s">
        <v>7607</v>
      </c>
      <c r="C1199" s="34" t="s">
        <v>118</v>
      </c>
      <c r="D1199" s="63"/>
      <c r="E1199" s="63"/>
      <c r="F1199" s="33" t="n">
        <f aca="false">ROUND(D1199*E1199,0)</f>
        <v>0</v>
      </c>
    </row>
    <row r="1200" customFormat="false" ht="19.5" hidden="false" customHeight="false" outlineLevel="0" collapsed="false">
      <c r="A1200" s="52" t="s">
        <v>7608</v>
      </c>
      <c r="B1200" s="62" t="s">
        <v>7609</v>
      </c>
      <c r="C1200" s="34" t="s">
        <v>118</v>
      </c>
      <c r="D1200" s="63"/>
      <c r="E1200" s="63"/>
      <c r="F1200" s="33" t="n">
        <f aca="false">ROUND(D1200*E1200,0)</f>
        <v>0</v>
      </c>
    </row>
    <row r="1201" customFormat="false" ht="19.5" hidden="false" customHeight="false" outlineLevel="0" collapsed="false">
      <c r="A1201" s="64" t="s">
        <v>7610</v>
      </c>
      <c r="B1201" s="65" t="s">
        <v>7611</v>
      </c>
      <c r="C1201" s="63"/>
      <c r="D1201" s="63"/>
      <c r="E1201" s="63"/>
      <c r="F1201" s="33" t="n">
        <f aca="false">ROUND(D1201*E1201,0)</f>
        <v>0</v>
      </c>
    </row>
    <row r="1202" customFormat="false" ht="19.5" hidden="false" customHeight="false" outlineLevel="0" collapsed="false">
      <c r="A1202" s="52" t="s">
        <v>7612</v>
      </c>
      <c r="B1202" s="53" t="s">
        <v>426</v>
      </c>
      <c r="C1202" s="34" t="s">
        <v>101</v>
      </c>
      <c r="D1202" s="63"/>
      <c r="E1202" s="63"/>
      <c r="F1202" s="33" t="n">
        <f aca="false">ROUND(D1202*E1202,0)</f>
        <v>0</v>
      </c>
    </row>
    <row r="1203" customFormat="false" ht="19.5" hidden="false" customHeight="false" outlineLevel="0" collapsed="false">
      <c r="A1203" s="52" t="s">
        <v>7613</v>
      </c>
      <c r="B1203" s="53" t="s">
        <v>428</v>
      </c>
      <c r="C1203" s="34" t="s">
        <v>101</v>
      </c>
      <c r="D1203" s="63"/>
      <c r="E1203" s="63"/>
      <c r="F1203" s="33" t="n">
        <f aca="false">ROUND(D1203*E1203,0)</f>
        <v>0</v>
      </c>
    </row>
    <row r="1204" customFormat="false" ht="19.5" hidden="false" customHeight="false" outlineLevel="0" collapsed="false">
      <c r="A1204" s="52" t="s">
        <v>7614</v>
      </c>
      <c r="B1204" s="53" t="s">
        <v>490</v>
      </c>
      <c r="C1204" s="34" t="s">
        <v>101</v>
      </c>
      <c r="D1204" s="63"/>
      <c r="E1204" s="63"/>
      <c r="F1204" s="33" t="n">
        <f aca="false">ROUND(D1204*E1204,0)</f>
        <v>0</v>
      </c>
    </row>
    <row r="1205" customFormat="false" ht="19.5" hidden="false" customHeight="false" outlineLevel="0" collapsed="false">
      <c r="A1205" s="64" t="s">
        <v>7615</v>
      </c>
      <c r="B1205" s="65" t="s">
        <v>5422</v>
      </c>
      <c r="C1205" s="63"/>
      <c r="D1205" s="63"/>
      <c r="E1205" s="63"/>
      <c r="F1205" s="33" t="n">
        <f aca="false">ROUND(D1205*E1205,0)</f>
        <v>0</v>
      </c>
    </row>
    <row r="1206" customFormat="false" ht="19.5" hidden="false" customHeight="false" outlineLevel="0" collapsed="false">
      <c r="A1206" s="52" t="s">
        <v>7616</v>
      </c>
      <c r="B1206" s="53" t="s">
        <v>426</v>
      </c>
      <c r="C1206" s="34" t="s">
        <v>101</v>
      </c>
      <c r="D1206" s="63"/>
      <c r="E1206" s="63"/>
      <c r="F1206" s="33" t="n">
        <f aca="false">ROUND(D1206*E1206,0)</f>
        <v>0</v>
      </c>
    </row>
    <row r="1207" customFormat="false" ht="19.5" hidden="false" customHeight="false" outlineLevel="0" collapsed="false">
      <c r="A1207" s="52" t="s">
        <v>7617</v>
      </c>
      <c r="B1207" s="53" t="s">
        <v>428</v>
      </c>
      <c r="C1207" s="34" t="s">
        <v>101</v>
      </c>
      <c r="D1207" s="63"/>
      <c r="E1207" s="63"/>
      <c r="F1207" s="33" t="n">
        <f aca="false">ROUND(D1207*E1207,0)</f>
        <v>0</v>
      </c>
    </row>
    <row r="1208" customFormat="false" ht="19.5" hidden="false" customHeight="false" outlineLevel="0" collapsed="false">
      <c r="A1208" s="52" t="s">
        <v>7618</v>
      </c>
      <c r="B1208" s="53" t="s">
        <v>490</v>
      </c>
      <c r="C1208" s="34" t="s">
        <v>101</v>
      </c>
      <c r="D1208" s="63"/>
      <c r="E1208" s="63"/>
      <c r="F1208" s="33" t="n">
        <f aca="false">ROUND(D1208*E1208,0)</f>
        <v>0</v>
      </c>
    </row>
    <row r="1209" customFormat="false" ht="19.5" hidden="false" customHeight="false" outlineLevel="0" collapsed="false">
      <c r="A1209" s="64" t="s">
        <v>7619</v>
      </c>
      <c r="B1209" s="65" t="s">
        <v>7620</v>
      </c>
      <c r="C1209" s="63"/>
      <c r="D1209" s="63"/>
      <c r="E1209" s="63"/>
      <c r="F1209" s="33" t="n">
        <f aca="false">ROUND(D1209*E1209,0)</f>
        <v>0</v>
      </c>
    </row>
    <row r="1210" customFormat="false" ht="19.5" hidden="false" customHeight="false" outlineLevel="0" collapsed="false">
      <c r="A1210" s="64" t="s">
        <v>7621</v>
      </c>
      <c r="B1210" s="65" t="s">
        <v>4764</v>
      </c>
      <c r="C1210" s="63"/>
      <c r="D1210" s="63"/>
      <c r="E1210" s="63"/>
      <c r="F1210" s="33" t="n">
        <f aca="false">ROUND(D1210*E1210,0)</f>
        <v>0</v>
      </c>
    </row>
    <row r="1211" customFormat="false" ht="19.5" hidden="false" customHeight="false" outlineLevel="0" collapsed="false">
      <c r="A1211" s="52" t="s">
        <v>7622</v>
      </c>
      <c r="B1211" s="62" t="s">
        <v>7623</v>
      </c>
      <c r="C1211" s="34" t="s">
        <v>118</v>
      </c>
      <c r="D1211" s="63"/>
      <c r="E1211" s="63"/>
      <c r="F1211" s="33" t="n">
        <f aca="false">ROUND(D1211*E1211,0)</f>
        <v>0</v>
      </c>
    </row>
    <row r="1212" customFormat="false" ht="19.5" hidden="false" customHeight="false" outlineLevel="0" collapsed="false">
      <c r="A1212" s="52" t="s">
        <v>7624</v>
      </c>
      <c r="B1212" s="62" t="s">
        <v>7603</v>
      </c>
      <c r="C1212" s="34" t="s">
        <v>118</v>
      </c>
      <c r="D1212" s="63"/>
      <c r="E1212" s="63"/>
      <c r="F1212" s="33" t="n">
        <f aca="false">ROUND(D1212*E1212,0)</f>
        <v>0</v>
      </c>
    </row>
    <row r="1213" customFormat="false" ht="19.5" hidden="false" customHeight="false" outlineLevel="0" collapsed="false">
      <c r="A1213" s="64" t="s">
        <v>7625</v>
      </c>
      <c r="B1213" s="65" t="s">
        <v>7609</v>
      </c>
      <c r="C1213" s="63"/>
      <c r="D1213" s="63"/>
      <c r="E1213" s="63"/>
      <c r="F1213" s="33" t="n">
        <f aca="false">ROUND(D1213*E1213,0)</f>
        <v>0</v>
      </c>
    </row>
    <row r="1214" customFormat="false" ht="19.5" hidden="false" customHeight="false" outlineLevel="0" collapsed="false">
      <c r="A1214" s="52" t="s">
        <v>7626</v>
      </c>
      <c r="B1214" s="62" t="s">
        <v>7607</v>
      </c>
      <c r="C1214" s="34" t="s">
        <v>118</v>
      </c>
      <c r="D1214" s="63"/>
      <c r="E1214" s="63"/>
      <c r="F1214" s="33" t="n">
        <f aca="false">ROUND(D1214*E1214,0)</f>
        <v>0</v>
      </c>
    </row>
    <row r="1215" customFormat="false" ht="19.5" hidden="false" customHeight="false" outlineLevel="0" collapsed="false">
      <c r="A1215" s="52" t="s">
        <v>7627</v>
      </c>
      <c r="B1215" s="62" t="s">
        <v>7609</v>
      </c>
      <c r="C1215" s="34" t="s">
        <v>118</v>
      </c>
      <c r="D1215" s="63"/>
      <c r="E1215" s="63"/>
      <c r="F1215" s="33" t="n">
        <f aca="false">ROUND(D1215*E1215,0)</f>
        <v>0</v>
      </c>
    </row>
    <row r="1216" customFormat="false" ht="19.5" hidden="false" customHeight="false" outlineLevel="0" collapsed="false">
      <c r="A1216" s="64" t="s">
        <v>7628</v>
      </c>
      <c r="B1216" s="65" t="s">
        <v>7629</v>
      </c>
      <c r="C1216" s="63"/>
      <c r="D1216" s="63"/>
      <c r="E1216" s="63"/>
      <c r="F1216" s="33" t="n">
        <f aca="false">ROUND(D1216*E1216,0)</f>
        <v>0</v>
      </c>
    </row>
    <row r="1217" customFormat="false" ht="19.5" hidden="false" customHeight="false" outlineLevel="0" collapsed="false">
      <c r="A1217" s="64" t="s">
        <v>7630</v>
      </c>
      <c r="B1217" s="65" t="s">
        <v>7631</v>
      </c>
      <c r="C1217" s="63"/>
      <c r="D1217" s="63"/>
      <c r="E1217" s="63"/>
      <c r="F1217" s="33" t="n">
        <f aca="false">ROUND(D1217*E1217,0)</f>
        <v>0</v>
      </c>
    </row>
    <row r="1218" customFormat="false" ht="19.5" hidden="false" customHeight="false" outlineLevel="0" collapsed="false">
      <c r="A1218" s="52" t="s">
        <v>7632</v>
      </c>
      <c r="B1218" s="62" t="s">
        <v>7623</v>
      </c>
      <c r="C1218" s="34" t="s">
        <v>118</v>
      </c>
      <c r="D1218" s="63"/>
      <c r="E1218" s="63"/>
      <c r="F1218" s="33" t="n">
        <f aca="false">ROUND(D1218*E1218,0)</f>
        <v>0</v>
      </c>
    </row>
    <row r="1219" customFormat="false" ht="19.5" hidden="false" customHeight="false" outlineLevel="0" collapsed="false">
      <c r="A1219" s="52" t="s">
        <v>7633</v>
      </c>
      <c r="B1219" s="62" t="s">
        <v>7603</v>
      </c>
      <c r="C1219" s="34" t="s">
        <v>118</v>
      </c>
      <c r="D1219" s="63"/>
      <c r="E1219" s="63"/>
      <c r="F1219" s="33" t="n">
        <f aca="false">ROUND(D1219*E1219,0)</f>
        <v>0</v>
      </c>
    </row>
    <row r="1220" customFormat="false" ht="19.5" hidden="false" customHeight="false" outlineLevel="0" collapsed="false">
      <c r="A1220" s="64" t="s">
        <v>7634</v>
      </c>
      <c r="B1220" s="65" t="s">
        <v>7635</v>
      </c>
      <c r="C1220" s="63"/>
      <c r="D1220" s="63"/>
      <c r="E1220" s="63"/>
      <c r="F1220" s="33" t="n">
        <f aca="false">ROUND(D1220*E1220,0)</f>
        <v>0</v>
      </c>
    </row>
    <row r="1221" customFormat="false" ht="19.5" hidden="false" customHeight="false" outlineLevel="0" collapsed="false">
      <c r="A1221" s="52" t="s">
        <v>7636</v>
      </c>
      <c r="B1221" s="62" t="s">
        <v>7607</v>
      </c>
      <c r="C1221" s="34" t="s">
        <v>118</v>
      </c>
      <c r="D1221" s="63"/>
      <c r="E1221" s="63"/>
      <c r="F1221" s="33" t="n">
        <f aca="false">ROUND(D1221*E1221,0)</f>
        <v>0</v>
      </c>
    </row>
    <row r="1222" customFormat="false" ht="19.5" hidden="false" customHeight="false" outlineLevel="0" collapsed="false">
      <c r="A1222" s="52" t="s">
        <v>7637</v>
      </c>
      <c r="B1222" s="62" t="s">
        <v>7609</v>
      </c>
      <c r="C1222" s="34" t="s">
        <v>118</v>
      </c>
      <c r="D1222" s="63"/>
      <c r="E1222" s="63"/>
      <c r="F1222" s="33" t="n">
        <f aca="false">ROUND(D1222*E1222,0)</f>
        <v>0</v>
      </c>
    </row>
    <row r="1223" customFormat="false" ht="19.5" hidden="false" customHeight="false" outlineLevel="0" collapsed="false">
      <c r="A1223" s="64" t="s">
        <v>7638</v>
      </c>
      <c r="B1223" s="65" t="s">
        <v>7639</v>
      </c>
      <c r="C1223" s="63"/>
      <c r="D1223" s="63"/>
      <c r="E1223" s="63"/>
      <c r="F1223" s="33" t="n">
        <f aca="false">ROUND(D1223*E1223,0)</f>
        <v>0</v>
      </c>
    </row>
    <row r="1224" customFormat="false" ht="19.5" hidden="false" customHeight="false" outlineLevel="0" collapsed="false">
      <c r="A1224" s="52" t="s">
        <v>7640</v>
      </c>
      <c r="B1224" s="62" t="s">
        <v>7641</v>
      </c>
      <c r="C1224" s="34" t="s">
        <v>90</v>
      </c>
      <c r="D1224" s="63"/>
      <c r="E1224" s="63"/>
      <c r="F1224" s="33" t="n">
        <f aca="false">ROUND(D1224*E1224,0)</f>
        <v>0</v>
      </c>
    </row>
    <row r="1225" customFormat="false" ht="19.5" hidden="false" customHeight="false" outlineLevel="0" collapsed="false">
      <c r="A1225" s="52" t="s">
        <v>7642</v>
      </c>
      <c r="B1225" s="62" t="s">
        <v>7643</v>
      </c>
      <c r="C1225" s="34" t="s">
        <v>90</v>
      </c>
      <c r="D1225" s="63"/>
      <c r="E1225" s="63"/>
      <c r="F1225" s="33" t="n">
        <f aca="false">ROUND(D1225*E1225,0)</f>
        <v>0</v>
      </c>
    </row>
    <row r="1226" customFormat="false" ht="19.5" hidden="false" customHeight="false" outlineLevel="0" collapsed="false">
      <c r="A1226" s="52" t="s">
        <v>7644</v>
      </c>
      <c r="B1226" s="62" t="s">
        <v>7645</v>
      </c>
      <c r="C1226" s="34" t="s">
        <v>90</v>
      </c>
      <c r="D1226" s="63"/>
      <c r="E1226" s="63"/>
      <c r="F1226" s="33" t="n">
        <f aca="false">ROUND(D1226*E1226,0)</f>
        <v>0</v>
      </c>
    </row>
    <row r="1227" customFormat="false" ht="19.5" hidden="false" customHeight="false" outlineLevel="0" collapsed="false">
      <c r="A1227" s="52" t="s">
        <v>7646</v>
      </c>
      <c r="B1227" s="62" t="s">
        <v>7647</v>
      </c>
      <c r="C1227" s="34" t="s">
        <v>90</v>
      </c>
      <c r="D1227" s="63"/>
      <c r="E1227" s="63"/>
      <c r="F1227" s="33" t="n">
        <f aca="false">ROUND(D1227*E1227,0)</f>
        <v>0</v>
      </c>
    </row>
    <row r="1228" customFormat="false" ht="19.5" hidden="false" customHeight="false" outlineLevel="0" collapsed="false">
      <c r="A1228" s="52" t="s">
        <v>7648</v>
      </c>
      <c r="B1228" s="62" t="s">
        <v>7649</v>
      </c>
      <c r="C1228" s="34" t="s">
        <v>90</v>
      </c>
      <c r="D1228" s="63"/>
      <c r="E1228" s="63"/>
      <c r="F1228" s="33" t="n">
        <f aca="false">ROUND(D1228*E1228,0)</f>
        <v>0</v>
      </c>
    </row>
    <row r="1229" customFormat="false" ht="19.5" hidden="false" customHeight="false" outlineLevel="0" collapsed="false">
      <c r="A1229" s="52" t="s">
        <v>7650</v>
      </c>
      <c r="B1229" s="62" t="s">
        <v>7651</v>
      </c>
      <c r="C1229" s="34" t="s">
        <v>90</v>
      </c>
      <c r="D1229" s="63"/>
      <c r="E1229" s="63"/>
      <c r="F1229" s="33" t="n">
        <f aca="false">ROUND(D1229*E1229,0)</f>
        <v>0</v>
      </c>
    </row>
    <row r="1230" customFormat="false" ht="19.5" hidden="false" customHeight="false" outlineLevel="0" collapsed="false">
      <c r="A1230" s="52" t="s">
        <v>7652</v>
      </c>
      <c r="B1230" s="62" t="s">
        <v>7653</v>
      </c>
      <c r="C1230" s="34" t="s">
        <v>90</v>
      </c>
      <c r="D1230" s="63"/>
      <c r="E1230" s="63"/>
      <c r="F1230" s="33" t="n">
        <f aca="false">ROUND(D1230*E1230,0)</f>
        <v>0</v>
      </c>
    </row>
    <row r="1231" customFormat="false" ht="19.5" hidden="false" customHeight="false" outlineLevel="0" collapsed="false">
      <c r="A1231" s="52" t="s">
        <v>7654</v>
      </c>
      <c r="B1231" s="62" t="s">
        <v>7655</v>
      </c>
      <c r="C1231" s="34" t="s">
        <v>90</v>
      </c>
      <c r="D1231" s="63"/>
      <c r="E1231" s="63"/>
      <c r="F1231" s="33" t="n">
        <f aca="false">ROUND(D1231*E1231,0)</f>
        <v>0</v>
      </c>
    </row>
    <row r="1232" customFormat="false" ht="19.5" hidden="false" customHeight="false" outlineLevel="0" collapsed="false">
      <c r="A1232" s="52" t="s">
        <v>7656</v>
      </c>
      <c r="B1232" s="62" t="s">
        <v>7657</v>
      </c>
      <c r="C1232" s="34" t="s">
        <v>90</v>
      </c>
      <c r="D1232" s="63"/>
      <c r="E1232" s="63"/>
      <c r="F1232" s="33" t="n">
        <f aca="false">ROUND(D1232*E1232,0)</f>
        <v>0</v>
      </c>
    </row>
    <row r="1233" customFormat="false" ht="19.5" hidden="false" customHeight="false" outlineLevel="0" collapsed="false">
      <c r="A1233" s="52" t="s">
        <v>7658</v>
      </c>
      <c r="B1233" s="62" t="s">
        <v>7659</v>
      </c>
      <c r="C1233" s="34" t="s">
        <v>90</v>
      </c>
      <c r="D1233" s="63"/>
      <c r="E1233" s="63"/>
      <c r="F1233" s="33" t="n">
        <f aca="false">ROUND(D1233*E1233,0)</f>
        <v>0</v>
      </c>
    </row>
    <row r="1234" customFormat="false" ht="19.5" hidden="false" customHeight="false" outlineLevel="0" collapsed="false">
      <c r="A1234" s="64" t="s">
        <v>7660</v>
      </c>
      <c r="B1234" s="65" t="s">
        <v>7661</v>
      </c>
      <c r="C1234" s="63"/>
      <c r="D1234" s="63"/>
      <c r="E1234" s="63"/>
      <c r="F1234" s="33" t="n">
        <f aca="false">ROUND(D1234*E1234,0)</f>
        <v>0</v>
      </c>
    </row>
    <row r="1235" customFormat="false" ht="19.5" hidden="false" customHeight="false" outlineLevel="0" collapsed="false">
      <c r="A1235" s="52" t="s">
        <v>7662</v>
      </c>
      <c r="B1235" s="62" t="s">
        <v>7663</v>
      </c>
      <c r="C1235" s="34" t="s">
        <v>90</v>
      </c>
      <c r="D1235" s="63"/>
      <c r="E1235" s="63"/>
      <c r="F1235" s="33" t="n">
        <f aca="false">ROUND(D1235*E1235,0)</f>
        <v>0</v>
      </c>
    </row>
    <row r="1236" customFormat="false" ht="19.5" hidden="false" customHeight="false" outlineLevel="0" collapsed="false">
      <c r="A1236" s="52" t="s">
        <v>7664</v>
      </c>
      <c r="B1236" s="62" t="s">
        <v>7665</v>
      </c>
      <c r="C1236" s="34" t="s">
        <v>90</v>
      </c>
      <c r="D1236" s="63"/>
      <c r="E1236" s="63"/>
      <c r="F1236" s="33" t="n">
        <f aca="false">ROUND(D1236*E1236,0)</f>
        <v>0</v>
      </c>
    </row>
    <row r="1237" customFormat="false" ht="19.5" hidden="false" customHeight="false" outlineLevel="0" collapsed="false">
      <c r="A1237" s="52" t="s">
        <v>7666</v>
      </c>
      <c r="B1237" s="62" t="s">
        <v>7667</v>
      </c>
      <c r="C1237" s="34" t="s">
        <v>90</v>
      </c>
      <c r="D1237" s="63"/>
      <c r="E1237" s="63"/>
      <c r="F1237" s="33" t="n">
        <f aca="false">ROUND(D1237*E1237,0)</f>
        <v>0</v>
      </c>
    </row>
    <row r="1238" customFormat="false" ht="19.5" hidden="false" customHeight="false" outlineLevel="0" collapsed="false">
      <c r="A1238" s="52" t="s">
        <v>7668</v>
      </c>
      <c r="B1238" s="53" t="s">
        <v>7669</v>
      </c>
      <c r="C1238" s="34" t="s">
        <v>90</v>
      </c>
      <c r="D1238" s="63"/>
      <c r="E1238" s="63"/>
      <c r="F1238" s="33" t="n">
        <f aca="false">ROUND(D1238*E1238,0)</f>
        <v>0</v>
      </c>
    </row>
    <row r="1239" customFormat="false" ht="19.5" hidden="false" customHeight="false" outlineLevel="0" collapsed="false">
      <c r="A1239" s="52" t="s">
        <v>7670</v>
      </c>
      <c r="B1239" s="62" t="s">
        <v>7671</v>
      </c>
      <c r="C1239" s="34" t="s">
        <v>90</v>
      </c>
      <c r="D1239" s="63"/>
      <c r="E1239" s="63"/>
      <c r="F1239" s="33" t="n">
        <f aca="false">ROUND(D1239*E1239,0)</f>
        <v>0</v>
      </c>
    </row>
    <row r="1240" customFormat="false" ht="19.5" hidden="false" customHeight="false" outlineLevel="0" collapsed="false">
      <c r="A1240" s="52" t="s">
        <v>7672</v>
      </c>
      <c r="B1240" s="62" t="s">
        <v>7659</v>
      </c>
      <c r="C1240" s="34" t="s">
        <v>90</v>
      </c>
      <c r="D1240" s="63"/>
      <c r="E1240" s="63"/>
      <c r="F1240" s="33" t="n">
        <f aca="false">ROUND(D1240*E1240,0)</f>
        <v>0</v>
      </c>
    </row>
    <row r="1241" customFormat="false" ht="19.5" hidden="false" customHeight="false" outlineLevel="0" collapsed="false">
      <c r="A1241" s="64" t="s">
        <v>7673</v>
      </c>
      <c r="B1241" s="65" t="s">
        <v>7674</v>
      </c>
      <c r="C1241" s="63"/>
      <c r="D1241" s="63"/>
      <c r="E1241" s="63"/>
      <c r="F1241" s="33" t="n">
        <f aca="false">ROUND(D1241*E1241,0)</f>
        <v>0</v>
      </c>
    </row>
    <row r="1242" customFormat="false" ht="19.5" hidden="false" customHeight="false" outlineLevel="0" collapsed="false">
      <c r="A1242" s="64" t="s">
        <v>7675</v>
      </c>
      <c r="B1242" s="65" t="s">
        <v>7676</v>
      </c>
      <c r="C1242" s="63"/>
      <c r="D1242" s="63"/>
      <c r="E1242" s="63"/>
      <c r="F1242" s="33" t="n">
        <f aca="false">ROUND(D1242*E1242,0)</f>
        <v>0</v>
      </c>
    </row>
    <row r="1243" customFormat="false" ht="19.5" hidden="false" customHeight="false" outlineLevel="0" collapsed="false">
      <c r="A1243" s="52" t="s">
        <v>7677</v>
      </c>
      <c r="B1243" s="62" t="s">
        <v>7678</v>
      </c>
      <c r="C1243" s="34" t="s">
        <v>101</v>
      </c>
      <c r="D1243" s="63"/>
      <c r="E1243" s="63"/>
      <c r="F1243" s="33" t="n">
        <f aca="false">ROUND(D1243*E1243,0)</f>
        <v>0</v>
      </c>
    </row>
    <row r="1244" customFormat="false" ht="19.5" hidden="false" customHeight="false" outlineLevel="0" collapsed="false">
      <c r="A1244" s="52" t="s">
        <v>7679</v>
      </c>
      <c r="B1244" s="62" t="s">
        <v>760</v>
      </c>
      <c r="C1244" s="34" t="s">
        <v>101</v>
      </c>
      <c r="D1244" s="63"/>
      <c r="E1244" s="63"/>
      <c r="F1244" s="33" t="n">
        <f aca="false">ROUND(D1244*E1244,0)</f>
        <v>0</v>
      </c>
    </row>
    <row r="1245" customFormat="false" ht="19.5" hidden="false" customHeight="false" outlineLevel="0" collapsed="false">
      <c r="A1245" s="52" t="s">
        <v>7680</v>
      </c>
      <c r="B1245" s="62" t="s">
        <v>7681</v>
      </c>
      <c r="C1245" s="34" t="s">
        <v>101</v>
      </c>
      <c r="D1245" s="63"/>
      <c r="E1245" s="63"/>
      <c r="F1245" s="33" t="n">
        <f aca="false">ROUND(D1245*E1245,0)</f>
        <v>0</v>
      </c>
    </row>
    <row r="1246" customFormat="false" ht="19.5" hidden="false" customHeight="false" outlineLevel="0" collapsed="false">
      <c r="A1246" s="64" t="s">
        <v>7682</v>
      </c>
      <c r="B1246" s="65" t="s">
        <v>7683</v>
      </c>
      <c r="C1246" s="63"/>
      <c r="D1246" s="63"/>
      <c r="E1246" s="63"/>
      <c r="F1246" s="33" t="n">
        <f aca="false">ROUND(D1246*E1246,0)</f>
        <v>0</v>
      </c>
    </row>
    <row r="1247" customFormat="false" ht="19.5" hidden="false" customHeight="false" outlineLevel="0" collapsed="false">
      <c r="A1247" s="52" t="s">
        <v>7684</v>
      </c>
      <c r="B1247" s="62" t="s">
        <v>7685</v>
      </c>
      <c r="C1247" s="34" t="s">
        <v>101</v>
      </c>
      <c r="D1247" s="63"/>
      <c r="E1247" s="63"/>
      <c r="F1247" s="33" t="n">
        <f aca="false">ROUND(D1247*E1247,0)</f>
        <v>0</v>
      </c>
    </row>
    <row r="1248" customFormat="false" ht="19.5" hidden="false" customHeight="false" outlineLevel="0" collapsed="false">
      <c r="A1248" s="52" t="s">
        <v>7686</v>
      </c>
      <c r="B1248" s="62" t="s">
        <v>7687</v>
      </c>
      <c r="C1248" s="34" t="s">
        <v>101</v>
      </c>
      <c r="D1248" s="63"/>
      <c r="E1248" s="63"/>
      <c r="F1248" s="33" t="n">
        <f aca="false">ROUND(D1248*E1248,0)</f>
        <v>0</v>
      </c>
    </row>
    <row r="1249" customFormat="false" ht="19.5" hidden="false" customHeight="false" outlineLevel="0" collapsed="false">
      <c r="A1249" s="52" t="s">
        <v>7688</v>
      </c>
      <c r="B1249" s="62" t="s">
        <v>7689</v>
      </c>
      <c r="C1249" s="34" t="s">
        <v>101</v>
      </c>
      <c r="D1249" s="63"/>
      <c r="E1249" s="63"/>
      <c r="F1249" s="33" t="n">
        <f aca="false">ROUND(D1249*E1249,0)</f>
        <v>0</v>
      </c>
    </row>
    <row r="1250" customFormat="false" ht="19.5" hidden="false" customHeight="false" outlineLevel="0" collapsed="false">
      <c r="A1250" s="52" t="s">
        <v>7690</v>
      </c>
      <c r="B1250" s="62" t="s">
        <v>7691</v>
      </c>
      <c r="C1250" s="34" t="s">
        <v>101</v>
      </c>
      <c r="D1250" s="63"/>
      <c r="E1250" s="63"/>
      <c r="F1250" s="33" t="n">
        <f aca="false">ROUND(D1250*E1250,0)</f>
        <v>0</v>
      </c>
    </row>
    <row r="1251" customFormat="false" ht="19.5" hidden="false" customHeight="false" outlineLevel="0" collapsed="false">
      <c r="A1251" s="52" t="s">
        <v>7692</v>
      </c>
      <c r="B1251" s="62" t="s">
        <v>7693</v>
      </c>
      <c r="C1251" s="34" t="s">
        <v>101</v>
      </c>
      <c r="D1251" s="63"/>
      <c r="E1251" s="63"/>
      <c r="F1251" s="33" t="n">
        <f aca="false">ROUND(D1251*E1251,0)</f>
        <v>0</v>
      </c>
    </row>
    <row r="1252" customFormat="false" ht="19.5" hidden="false" customHeight="false" outlineLevel="0" collapsed="false">
      <c r="A1252" s="52" t="s">
        <v>7694</v>
      </c>
      <c r="B1252" s="62" t="s">
        <v>7695</v>
      </c>
      <c r="C1252" s="34" t="s">
        <v>101</v>
      </c>
      <c r="D1252" s="63"/>
      <c r="E1252" s="63"/>
      <c r="F1252" s="33" t="n">
        <f aca="false">ROUND(D1252*E1252,0)</f>
        <v>0</v>
      </c>
    </row>
    <row r="1253" customFormat="false" ht="19.5" hidden="false" customHeight="false" outlineLevel="0" collapsed="false">
      <c r="A1253" s="64" t="s">
        <v>7696</v>
      </c>
      <c r="B1253" s="65" t="s">
        <v>7697</v>
      </c>
      <c r="C1253" s="63"/>
      <c r="D1253" s="63"/>
      <c r="E1253" s="63"/>
      <c r="F1253" s="33" t="n">
        <f aca="false">ROUND(D1253*E1253,0)</f>
        <v>0</v>
      </c>
    </row>
    <row r="1254" customFormat="false" ht="19.5" hidden="false" customHeight="false" outlineLevel="0" collapsed="false">
      <c r="A1254" s="52" t="s">
        <v>7698</v>
      </c>
      <c r="B1254" s="62" t="s">
        <v>7699</v>
      </c>
      <c r="C1254" s="34" t="s">
        <v>101</v>
      </c>
      <c r="D1254" s="63"/>
      <c r="E1254" s="63"/>
      <c r="F1254" s="33" t="n">
        <f aca="false">ROUND(D1254*E1254,0)</f>
        <v>0</v>
      </c>
    </row>
    <row r="1255" customFormat="false" ht="19.5" hidden="false" customHeight="false" outlineLevel="0" collapsed="false">
      <c r="A1255" s="52" t="s">
        <v>7700</v>
      </c>
      <c r="B1255" s="62" t="s">
        <v>7701</v>
      </c>
      <c r="C1255" s="34" t="s">
        <v>101</v>
      </c>
      <c r="D1255" s="63"/>
      <c r="E1255" s="63"/>
      <c r="F1255" s="33" t="n">
        <f aca="false">ROUND(D1255*E1255,0)</f>
        <v>0</v>
      </c>
    </row>
    <row r="1256" customFormat="false" ht="19.5" hidden="false" customHeight="false" outlineLevel="0" collapsed="false">
      <c r="A1256" s="64" t="s">
        <v>7702</v>
      </c>
      <c r="B1256" s="65" t="s">
        <v>7703</v>
      </c>
      <c r="C1256" s="63"/>
      <c r="D1256" s="63"/>
      <c r="E1256" s="63"/>
      <c r="F1256" s="33" t="n">
        <f aca="false">ROUND(D1256*E1256,0)</f>
        <v>0</v>
      </c>
    </row>
    <row r="1257" customFormat="false" ht="19.5" hidden="false" customHeight="false" outlineLevel="0" collapsed="false">
      <c r="A1257" s="64" t="s">
        <v>7704</v>
      </c>
      <c r="B1257" s="65" t="s">
        <v>7705</v>
      </c>
      <c r="C1257" s="63"/>
      <c r="D1257" s="63"/>
      <c r="E1257" s="63"/>
      <c r="F1257" s="33" t="n">
        <f aca="false">ROUND(D1257*E1257,0)</f>
        <v>0</v>
      </c>
    </row>
    <row r="1258" customFormat="false" ht="19.5" hidden="false" customHeight="false" outlineLevel="0" collapsed="false">
      <c r="A1258" s="52" t="s">
        <v>7706</v>
      </c>
      <c r="B1258" s="62" t="s">
        <v>7707</v>
      </c>
      <c r="C1258" s="63" t="s">
        <v>5959</v>
      </c>
      <c r="D1258" s="63"/>
      <c r="E1258" s="63"/>
      <c r="F1258" s="33" t="n">
        <f aca="false">ROUND(D1258*E1258,0)</f>
        <v>0</v>
      </c>
    </row>
    <row r="1259" customFormat="false" ht="19.5" hidden="false" customHeight="false" outlineLevel="0" collapsed="false">
      <c r="A1259" s="52" t="s">
        <v>7708</v>
      </c>
      <c r="B1259" s="62" t="s">
        <v>7709</v>
      </c>
      <c r="C1259" s="63" t="s">
        <v>5959</v>
      </c>
      <c r="D1259" s="63"/>
      <c r="E1259" s="63"/>
      <c r="F1259" s="33" t="n">
        <f aca="false">ROUND(D1259*E1259,0)</f>
        <v>0</v>
      </c>
    </row>
    <row r="1260" customFormat="false" ht="19.5" hidden="false" customHeight="false" outlineLevel="0" collapsed="false">
      <c r="A1260" s="52" t="s">
        <v>7710</v>
      </c>
      <c r="B1260" s="62" t="s">
        <v>7711</v>
      </c>
      <c r="C1260" s="63" t="s">
        <v>5959</v>
      </c>
      <c r="D1260" s="63"/>
      <c r="E1260" s="63"/>
      <c r="F1260" s="33" t="n">
        <f aca="false">ROUND(D1260*E1260,0)</f>
        <v>0</v>
      </c>
    </row>
    <row r="1261" customFormat="false" ht="19.5" hidden="false" customHeight="false" outlineLevel="0" collapsed="false">
      <c r="A1261" s="64" t="s">
        <v>7712</v>
      </c>
      <c r="B1261" s="65" t="s">
        <v>7713</v>
      </c>
      <c r="C1261" s="63" t="s">
        <v>5959</v>
      </c>
      <c r="D1261" s="63"/>
      <c r="E1261" s="63"/>
      <c r="F1261" s="33" t="n">
        <f aca="false">ROUND(D1261*E1261,0)</f>
        <v>0</v>
      </c>
    </row>
    <row r="1262" customFormat="false" ht="19.5" hidden="false" customHeight="false" outlineLevel="0" collapsed="false">
      <c r="A1262" s="64" t="s">
        <v>7714</v>
      </c>
      <c r="B1262" s="65" t="s">
        <v>7715</v>
      </c>
      <c r="C1262" s="34" t="s">
        <v>7716</v>
      </c>
      <c r="D1262" s="63"/>
      <c r="E1262" s="63"/>
      <c r="F1262" s="33" t="n">
        <f aca="false">ROUND(D1262*E1262,0)</f>
        <v>0</v>
      </c>
    </row>
    <row r="1263" customFormat="false" ht="19.5" hidden="false" customHeight="false" outlineLevel="0" collapsed="false">
      <c r="A1263" s="64"/>
      <c r="B1263" s="65"/>
      <c r="C1263" s="63"/>
      <c r="D1263" s="63"/>
      <c r="E1263" s="63"/>
      <c r="F1263" s="33" t="n">
        <f aca="false">ROUND(D1263*E1263,0)</f>
        <v>0</v>
      </c>
    </row>
    <row r="1264" s="38" customFormat="true" ht="24.95" hidden="false" customHeight="true" outlineLevel="0" collapsed="false">
      <c r="A1264" s="66" t="s">
        <v>7717</v>
      </c>
      <c r="B1264" s="66"/>
      <c r="C1264" s="67" t="s">
        <v>82</v>
      </c>
      <c r="D1264" s="67"/>
      <c r="E1264" s="67"/>
      <c r="F1264" s="68" t="n">
        <f aca="false">SUM(F3:F1263)</f>
        <v>0</v>
      </c>
    </row>
  </sheetData>
  <autoFilter ref="A2:F1262"/>
  <mergeCells count="3">
    <mergeCell ref="A1:F1"/>
    <mergeCell ref="A1264:B1264"/>
    <mergeCell ref="C1264:E1264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F441" activeCellId="0" sqref="F44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55" width="31.85"/>
    <col collapsed="false" customWidth="true" hidden="false" outlineLevel="0" max="3" min="3" style="16" width="7.56"/>
    <col collapsed="false" customWidth="true" hidden="false" outlineLevel="0" max="4" min="4" style="16" width="10.71"/>
    <col collapsed="false" customWidth="true" hidden="false" outlineLevel="0" max="5" min="5" style="16" width="9.85"/>
    <col collapsed="false" customWidth="true" hidden="false" outlineLevel="0" max="6" min="6" style="16" width="13.7"/>
    <col collapsed="false" customWidth="false" hidden="false" outlineLevel="0" max="9" min="7" style="17" width="9.14"/>
    <col collapsed="false" customWidth="false" hidden="false" outlineLevel="0" max="10" min="10" style="18" width="9.14"/>
    <col collapsed="false" customWidth="false" hidden="false" outlineLevel="0" max="257" min="11" style="17" width="9.14"/>
  </cols>
  <sheetData>
    <row r="1" s="20" customFormat="true" ht="19.5" hidden="false" customHeight="true" outlineLevel="0" collapsed="false">
      <c r="A1" s="19" t="s">
        <v>7718</v>
      </c>
      <c r="B1" s="19"/>
      <c r="C1" s="19"/>
      <c r="D1" s="19"/>
      <c r="E1" s="19"/>
      <c r="F1" s="19"/>
      <c r="H1" s="21"/>
      <c r="J1" s="22"/>
    </row>
    <row r="2" s="20" customFormat="true" ht="19.5" hidden="false" customHeight="false" outlineLevel="0" collapsed="false">
      <c r="A2" s="23" t="s">
        <v>27</v>
      </c>
      <c r="B2" s="19" t="s">
        <v>28</v>
      </c>
      <c r="C2" s="24" t="s">
        <v>29</v>
      </c>
      <c r="D2" s="23" t="s">
        <v>30</v>
      </c>
      <c r="E2" s="23" t="s">
        <v>31</v>
      </c>
      <c r="F2" s="23" t="s">
        <v>32</v>
      </c>
      <c r="H2" s="21"/>
      <c r="J2" s="22"/>
    </row>
    <row r="3" s="29" customFormat="true" ht="19.5" hidden="false" customHeight="false" outlineLevel="0" collapsed="false">
      <c r="A3" s="25" t="s">
        <v>7719</v>
      </c>
      <c r="B3" s="26" t="s">
        <v>34</v>
      </c>
      <c r="C3" s="33"/>
      <c r="D3" s="27"/>
      <c r="E3" s="27"/>
      <c r="F3" s="33" t="n">
        <f aca="false">ROUND(D3*E3,0)</f>
        <v>0</v>
      </c>
      <c r="J3" s="30"/>
    </row>
    <row r="4" s="29" customFormat="true" ht="19.5" hidden="false" customHeight="false" outlineLevel="0" collapsed="false">
      <c r="A4" s="25" t="s">
        <v>7720</v>
      </c>
      <c r="B4" s="26" t="s">
        <v>7721</v>
      </c>
      <c r="C4" s="33"/>
      <c r="D4" s="27"/>
      <c r="E4" s="27"/>
      <c r="F4" s="33" t="n">
        <f aca="false">ROUND(D4*E4,0)</f>
        <v>0</v>
      </c>
      <c r="J4" s="30"/>
    </row>
    <row r="5" s="29" customFormat="true" ht="19.5" hidden="false" customHeight="false" outlineLevel="0" collapsed="false">
      <c r="A5" s="25" t="s">
        <v>7722</v>
      </c>
      <c r="B5" s="26" t="s">
        <v>7723</v>
      </c>
      <c r="C5" s="33"/>
      <c r="D5" s="27"/>
      <c r="E5" s="27"/>
      <c r="F5" s="33" t="n">
        <f aca="false">ROUND(D5*E5,0)</f>
        <v>0</v>
      </c>
      <c r="J5" s="30"/>
    </row>
    <row r="6" s="29" customFormat="true" ht="19.5" hidden="false" customHeight="false" outlineLevel="0" collapsed="false">
      <c r="A6" s="31" t="s">
        <v>7724</v>
      </c>
      <c r="B6" s="32" t="s">
        <v>7725</v>
      </c>
      <c r="C6" s="28" t="s">
        <v>101</v>
      </c>
      <c r="D6" s="27"/>
      <c r="E6" s="27"/>
      <c r="F6" s="33" t="n">
        <f aca="false">ROUND(D6*E6,0)</f>
        <v>0</v>
      </c>
      <c r="J6" s="30"/>
    </row>
    <row r="7" customFormat="false" ht="19.5" hidden="false" customHeight="false" outlineLevel="0" collapsed="false">
      <c r="A7" s="31" t="s">
        <v>7726</v>
      </c>
      <c r="B7" s="32" t="s">
        <v>7727</v>
      </c>
      <c r="C7" s="28" t="s">
        <v>101</v>
      </c>
      <c r="D7" s="63"/>
      <c r="E7" s="63"/>
      <c r="F7" s="33" t="n">
        <f aca="false">ROUND(D7*E7,0)</f>
        <v>0</v>
      </c>
    </row>
    <row r="8" customFormat="false" ht="19.5" hidden="false" customHeight="false" outlineLevel="0" collapsed="false">
      <c r="A8" s="31" t="s">
        <v>7728</v>
      </c>
      <c r="B8" s="32" t="s">
        <v>7729</v>
      </c>
      <c r="C8" s="28" t="s">
        <v>101</v>
      </c>
      <c r="D8" s="63"/>
      <c r="E8" s="63"/>
      <c r="F8" s="33" t="n">
        <f aca="false">ROUND(D8*E8,0)</f>
        <v>0</v>
      </c>
    </row>
    <row r="9" customFormat="false" ht="19.5" hidden="false" customHeight="false" outlineLevel="0" collapsed="false">
      <c r="A9" s="25" t="s">
        <v>7730</v>
      </c>
      <c r="B9" s="26" t="s">
        <v>7731</v>
      </c>
      <c r="C9" s="33"/>
      <c r="D9" s="63"/>
      <c r="E9" s="63"/>
      <c r="F9" s="33" t="n">
        <f aca="false">ROUND(D9*E9,0)</f>
        <v>0</v>
      </c>
    </row>
    <row r="10" customFormat="false" ht="19.5" hidden="false" customHeight="false" outlineLevel="0" collapsed="false">
      <c r="A10" s="31" t="s">
        <v>7732</v>
      </c>
      <c r="B10" s="32" t="s">
        <v>7733</v>
      </c>
      <c r="C10" s="28" t="s">
        <v>201</v>
      </c>
      <c r="D10" s="63"/>
      <c r="E10" s="63"/>
      <c r="F10" s="33" t="n">
        <f aca="false">ROUND(D10*E10,0)</f>
        <v>0</v>
      </c>
    </row>
    <row r="11" customFormat="false" ht="19.5" hidden="false" customHeight="false" outlineLevel="0" collapsed="false">
      <c r="A11" s="31" t="s">
        <v>7734</v>
      </c>
      <c r="B11" s="32" t="s">
        <v>7735</v>
      </c>
      <c r="C11" s="28" t="s">
        <v>201</v>
      </c>
      <c r="D11" s="63"/>
      <c r="E11" s="63"/>
      <c r="F11" s="33" t="n">
        <f aca="false">ROUND(D11*E11,0)</f>
        <v>0</v>
      </c>
    </row>
    <row r="12" s="29" customFormat="true" ht="19.5" hidden="false" customHeight="false" outlineLevel="0" collapsed="false">
      <c r="A12" s="31" t="s">
        <v>7736</v>
      </c>
      <c r="B12" s="32" t="s">
        <v>219</v>
      </c>
      <c r="C12" s="28" t="s">
        <v>201</v>
      </c>
      <c r="D12" s="27"/>
      <c r="E12" s="27"/>
      <c r="F12" s="33" t="n">
        <f aca="false">ROUND(D12*E12,0)</f>
        <v>0</v>
      </c>
      <c r="J12" s="30"/>
    </row>
    <row r="13" customFormat="false" ht="19.5" hidden="false" customHeight="false" outlineLevel="0" collapsed="false">
      <c r="A13" s="31" t="s">
        <v>7737</v>
      </c>
      <c r="B13" s="32" t="s">
        <v>7738</v>
      </c>
      <c r="C13" s="28" t="s">
        <v>201</v>
      </c>
      <c r="D13" s="63"/>
      <c r="E13" s="63"/>
      <c r="F13" s="33" t="n">
        <f aca="false">ROUND(D13*E13,0)</f>
        <v>0</v>
      </c>
    </row>
    <row r="14" customFormat="false" ht="19.5" hidden="false" customHeight="false" outlineLevel="0" collapsed="false">
      <c r="A14" s="31" t="s">
        <v>7739</v>
      </c>
      <c r="B14" s="32" t="s">
        <v>7740</v>
      </c>
      <c r="C14" s="28" t="s">
        <v>201</v>
      </c>
      <c r="D14" s="63"/>
      <c r="E14" s="63"/>
      <c r="F14" s="33" t="n">
        <f aca="false">ROUND(D14*E14,0)</f>
        <v>0</v>
      </c>
    </row>
    <row r="15" customFormat="false" ht="19.5" hidden="false" customHeight="false" outlineLevel="0" collapsed="false">
      <c r="A15" s="31" t="s">
        <v>7741</v>
      </c>
      <c r="B15" s="32" t="s">
        <v>7742</v>
      </c>
      <c r="C15" s="28" t="s">
        <v>201</v>
      </c>
      <c r="D15" s="63"/>
      <c r="E15" s="63"/>
      <c r="F15" s="33" t="n">
        <f aca="false">ROUND(D15*E15,0)</f>
        <v>0</v>
      </c>
    </row>
    <row r="16" s="29" customFormat="true" ht="19.5" hidden="false" customHeight="false" outlineLevel="0" collapsed="false">
      <c r="A16" s="31" t="s">
        <v>7743</v>
      </c>
      <c r="B16" s="32" t="s">
        <v>7744</v>
      </c>
      <c r="C16" s="28" t="s">
        <v>101</v>
      </c>
      <c r="D16" s="27"/>
      <c r="E16" s="27"/>
      <c r="F16" s="33" t="n">
        <f aca="false">ROUND(D16*E16,0)</f>
        <v>0</v>
      </c>
      <c r="J16" s="30"/>
    </row>
    <row r="17" customFormat="false" ht="19.5" hidden="false" customHeight="false" outlineLevel="0" collapsed="false">
      <c r="A17" s="31" t="s">
        <v>7745</v>
      </c>
      <c r="B17" s="32" t="s">
        <v>7746</v>
      </c>
      <c r="C17" s="28" t="s">
        <v>90</v>
      </c>
      <c r="D17" s="63"/>
      <c r="E17" s="63"/>
      <c r="F17" s="33" t="n">
        <f aca="false">ROUND(D17*E17,0)</f>
        <v>0</v>
      </c>
    </row>
    <row r="18" customFormat="false" ht="19.5" hidden="false" customHeight="false" outlineLevel="0" collapsed="false">
      <c r="A18" s="31" t="s">
        <v>7747</v>
      </c>
      <c r="B18" s="32" t="s">
        <v>7748</v>
      </c>
      <c r="C18" s="28" t="s">
        <v>90</v>
      </c>
      <c r="D18" s="63"/>
      <c r="E18" s="63"/>
      <c r="F18" s="33" t="n">
        <f aca="false">ROUND(D18*E18,0)</f>
        <v>0</v>
      </c>
    </row>
    <row r="19" customFormat="false" ht="19.5" hidden="false" customHeight="false" outlineLevel="0" collapsed="false">
      <c r="A19" s="31" t="s">
        <v>7749</v>
      </c>
      <c r="B19" s="32" t="s">
        <v>1034</v>
      </c>
      <c r="C19" s="28" t="s">
        <v>90</v>
      </c>
      <c r="D19" s="63"/>
      <c r="E19" s="63"/>
      <c r="F19" s="33" t="n">
        <f aca="false">ROUND(D19*E19,0)</f>
        <v>0</v>
      </c>
    </row>
    <row r="20" s="29" customFormat="true" ht="19.5" hidden="false" customHeight="false" outlineLevel="0" collapsed="false">
      <c r="A20" s="25" t="s">
        <v>7750</v>
      </c>
      <c r="B20" s="26" t="s">
        <v>7751</v>
      </c>
      <c r="C20" s="33"/>
      <c r="D20" s="27"/>
      <c r="E20" s="27"/>
      <c r="F20" s="33" t="n">
        <f aca="false">ROUND(D20*E20,0)</f>
        <v>0</v>
      </c>
      <c r="J20" s="30"/>
    </row>
    <row r="21" customFormat="false" ht="19.5" hidden="false" customHeight="false" outlineLevel="0" collapsed="false">
      <c r="A21" s="31" t="s">
        <v>7752</v>
      </c>
      <c r="B21" s="32" t="s">
        <v>7753</v>
      </c>
      <c r="C21" s="28" t="s">
        <v>101</v>
      </c>
      <c r="D21" s="63"/>
      <c r="E21" s="63"/>
      <c r="F21" s="33" t="n">
        <f aca="false">ROUND(D21*E21,0)</f>
        <v>0</v>
      </c>
    </row>
    <row r="22" customFormat="false" ht="19.5" hidden="false" customHeight="false" outlineLevel="0" collapsed="false">
      <c r="A22" s="31" t="s">
        <v>7754</v>
      </c>
      <c r="B22" s="32" t="s">
        <v>7755</v>
      </c>
      <c r="C22" s="28" t="s">
        <v>101</v>
      </c>
      <c r="D22" s="63"/>
      <c r="E22" s="63"/>
      <c r="F22" s="33" t="n">
        <f aca="false">ROUND(D22*E22,0)</f>
        <v>0</v>
      </c>
    </row>
    <row r="23" customFormat="false" ht="19.5" hidden="false" customHeight="false" outlineLevel="0" collapsed="false">
      <c r="A23" s="31" t="s">
        <v>7756</v>
      </c>
      <c r="B23" s="32" t="s">
        <v>7757</v>
      </c>
      <c r="C23" s="28" t="s">
        <v>101</v>
      </c>
      <c r="D23" s="63"/>
      <c r="E23" s="63"/>
      <c r="F23" s="33" t="n">
        <f aca="false">ROUND(D23*E23,0)</f>
        <v>0</v>
      </c>
    </row>
    <row r="24" s="29" customFormat="true" ht="19.5" hidden="false" customHeight="false" outlineLevel="0" collapsed="false">
      <c r="A24" s="31" t="s">
        <v>7758</v>
      </c>
      <c r="B24" s="32" t="s">
        <v>7759</v>
      </c>
      <c r="C24" s="33" t="s">
        <v>7760</v>
      </c>
      <c r="D24" s="27"/>
      <c r="E24" s="27"/>
      <c r="F24" s="33" t="n">
        <f aca="false">ROUND(D24*E24,0)</f>
        <v>0</v>
      </c>
      <c r="J24" s="30"/>
    </row>
    <row r="25" customFormat="false" ht="19.5" hidden="false" customHeight="false" outlineLevel="0" collapsed="false">
      <c r="A25" s="31" t="s">
        <v>7761</v>
      </c>
      <c r="B25" s="32" t="s">
        <v>7762</v>
      </c>
      <c r="C25" s="28" t="s">
        <v>101</v>
      </c>
      <c r="D25" s="63"/>
      <c r="E25" s="63"/>
      <c r="F25" s="33" t="n">
        <f aca="false">ROUND(D25*E25,0)</f>
        <v>0</v>
      </c>
    </row>
    <row r="26" customFormat="false" ht="19.5" hidden="false" customHeight="false" outlineLevel="0" collapsed="false">
      <c r="A26" s="31" t="s">
        <v>7763</v>
      </c>
      <c r="B26" s="32" t="s">
        <v>7764</v>
      </c>
      <c r="C26" s="28" t="s">
        <v>101</v>
      </c>
      <c r="D26" s="63"/>
      <c r="E26" s="63"/>
      <c r="F26" s="33" t="n">
        <f aca="false">ROUND(D26*E26,0)</f>
        <v>0</v>
      </c>
    </row>
    <row r="27" s="29" customFormat="true" ht="19.5" hidden="false" customHeight="false" outlineLevel="0" collapsed="false">
      <c r="A27" s="31" t="s">
        <v>7765</v>
      </c>
      <c r="B27" s="32" t="s">
        <v>7766</v>
      </c>
      <c r="C27" s="28" t="s">
        <v>101</v>
      </c>
      <c r="D27" s="27"/>
      <c r="E27" s="27"/>
      <c r="F27" s="33" t="n">
        <f aca="false">ROUND(D27*E27,0)</f>
        <v>0</v>
      </c>
      <c r="J27" s="30"/>
    </row>
    <row r="28" customFormat="false" ht="19.5" hidden="false" customHeight="false" outlineLevel="0" collapsed="false">
      <c r="A28" s="31" t="s">
        <v>7767</v>
      </c>
      <c r="B28" s="32" t="s">
        <v>7768</v>
      </c>
      <c r="C28" s="28" t="s">
        <v>90</v>
      </c>
      <c r="D28" s="63"/>
      <c r="E28" s="63"/>
      <c r="F28" s="33" t="n">
        <f aca="false">ROUND(D28*E28,0)</f>
        <v>0</v>
      </c>
    </row>
    <row r="29" customFormat="false" ht="19.5" hidden="false" customHeight="false" outlineLevel="0" collapsed="false">
      <c r="A29" s="31" t="s">
        <v>7769</v>
      </c>
      <c r="B29" s="32" t="s">
        <v>7770</v>
      </c>
      <c r="C29" s="28" t="s">
        <v>201</v>
      </c>
      <c r="D29" s="63"/>
      <c r="E29" s="63"/>
      <c r="F29" s="33" t="n">
        <f aca="false">ROUND(D29*E29,0)</f>
        <v>0</v>
      </c>
    </row>
    <row r="30" s="29" customFormat="true" ht="19.5" hidden="false" customHeight="false" outlineLevel="0" collapsed="false">
      <c r="A30" s="31" t="s">
        <v>7771</v>
      </c>
      <c r="B30" s="32" t="s">
        <v>7772</v>
      </c>
      <c r="C30" s="28" t="s">
        <v>201</v>
      </c>
      <c r="D30" s="27"/>
      <c r="E30" s="27"/>
      <c r="F30" s="33" t="n">
        <f aca="false">ROUND(D30*E30,0)</f>
        <v>0</v>
      </c>
      <c r="J30" s="30"/>
    </row>
    <row r="31" s="29" customFormat="true" ht="19.5" hidden="false" customHeight="false" outlineLevel="0" collapsed="false">
      <c r="A31" s="25" t="s">
        <v>7773</v>
      </c>
      <c r="B31" s="26" t="s">
        <v>7774</v>
      </c>
      <c r="C31" s="33"/>
      <c r="D31" s="27"/>
      <c r="E31" s="27"/>
      <c r="F31" s="33" t="n">
        <f aca="false">ROUND(D31*E31,0)</f>
        <v>0</v>
      </c>
      <c r="J31" s="30"/>
    </row>
    <row r="32" customFormat="false" ht="19.5" hidden="false" customHeight="false" outlineLevel="0" collapsed="false">
      <c r="A32" s="31" t="s">
        <v>7775</v>
      </c>
      <c r="B32" s="32" t="s">
        <v>7776</v>
      </c>
      <c r="C32" s="28" t="s">
        <v>101</v>
      </c>
      <c r="D32" s="63"/>
      <c r="E32" s="63"/>
      <c r="F32" s="33" t="n">
        <f aca="false">ROUND(D32*E32,0)</f>
        <v>0</v>
      </c>
    </row>
    <row r="33" customFormat="false" ht="19.5" hidden="false" customHeight="false" outlineLevel="0" collapsed="false">
      <c r="A33" s="31" t="s">
        <v>7777</v>
      </c>
      <c r="B33" s="32" t="s">
        <v>7778</v>
      </c>
      <c r="C33" s="28" t="s">
        <v>101</v>
      </c>
      <c r="D33" s="63"/>
      <c r="E33" s="63"/>
      <c r="F33" s="33" t="n">
        <f aca="false">ROUND(D33*E33,0)</f>
        <v>0</v>
      </c>
    </row>
    <row r="34" customFormat="false" ht="19.5" hidden="false" customHeight="false" outlineLevel="0" collapsed="false">
      <c r="A34" s="31" t="s">
        <v>7779</v>
      </c>
      <c r="B34" s="32" t="s">
        <v>7780</v>
      </c>
      <c r="C34" s="28" t="s">
        <v>101</v>
      </c>
      <c r="D34" s="63"/>
      <c r="E34" s="63"/>
      <c r="F34" s="33" t="n">
        <f aca="false">ROUND(D34*E34,0)</f>
        <v>0</v>
      </c>
    </row>
    <row r="35" customFormat="false" ht="19.5" hidden="false" customHeight="false" outlineLevel="0" collapsed="false">
      <c r="A35" s="31" t="s">
        <v>7781</v>
      </c>
      <c r="B35" s="32" t="s">
        <v>7782</v>
      </c>
      <c r="C35" s="28" t="s">
        <v>101</v>
      </c>
      <c r="D35" s="63"/>
      <c r="E35" s="63"/>
      <c r="F35" s="33" t="n">
        <f aca="false">ROUND(D35*E35,0)</f>
        <v>0</v>
      </c>
    </row>
    <row r="36" customFormat="false" ht="19.5" hidden="false" customHeight="false" outlineLevel="0" collapsed="false">
      <c r="A36" s="31" t="s">
        <v>7783</v>
      </c>
      <c r="B36" s="32" t="s">
        <v>7784</v>
      </c>
      <c r="C36" s="28" t="s">
        <v>101</v>
      </c>
      <c r="D36" s="63"/>
      <c r="E36" s="63"/>
      <c r="F36" s="33" t="n">
        <f aca="false">ROUND(D36*E36,0)</f>
        <v>0</v>
      </c>
    </row>
    <row r="37" customFormat="false" ht="19.5" hidden="false" customHeight="false" outlineLevel="0" collapsed="false">
      <c r="A37" s="31" t="s">
        <v>7785</v>
      </c>
      <c r="B37" s="32" t="s">
        <v>7786</v>
      </c>
      <c r="C37" s="28" t="s">
        <v>101</v>
      </c>
      <c r="D37" s="63"/>
      <c r="E37" s="63"/>
      <c r="F37" s="33" t="n">
        <f aca="false">ROUND(D37*E37,0)</f>
        <v>0</v>
      </c>
    </row>
    <row r="38" customFormat="false" ht="19.5" hidden="false" customHeight="false" outlineLevel="0" collapsed="false">
      <c r="A38" s="31" t="s">
        <v>7787</v>
      </c>
      <c r="B38" s="32" t="s">
        <v>7788</v>
      </c>
      <c r="C38" s="28" t="s">
        <v>101</v>
      </c>
      <c r="D38" s="63"/>
      <c r="E38" s="63"/>
      <c r="F38" s="33" t="n">
        <f aca="false">ROUND(D38*E38,0)</f>
        <v>0</v>
      </c>
    </row>
    <row r="39" customFormat="false" ht="19.5" hidden="false" customHeight="false" outlineLevel="0" collapsed="false">
      <c r="A39" s="31" t="s">
        <v>7789</v>
      </c>
      <c r="B39" s="32" t="s">
        <v>7790</v>
      </c>
      <c r="C39" s="28" t="s">
        <v>101</v>
      </c>
      <c r="D39" s="63"/>
      <c r="E39" s="63"/>
      <c r="F39" s="33" t="n">
        <f aca="false">ROUND(D39*E39,0)</f>
        <v>0</v>
      </c>
    </row>
    <row r="40" customFormat="false" ht="19.5" hidden="false" customHeight="false" outlineLevel="0" collapsed="false">
      <c r="A40" s="31" t="s">
        <v>7791</v>
      </c>
      <c r="B40" s="32" t="s">
        <v>7792</v>
      </c>
      <c r="C40" s="28" t="s">
        <v>101</v>
      </c>
      <c r="D40" s="63"/>
      <c r="E40" s="63"/>
      <c r="F40" s="33" t="n">
        <f aca="false">ROUND(D40*E40,0)</f>
        <v>0</v>
      </c>
    </row>
    <row r="41" customFormat="false" ht="19.5" hidden="false" customHeight="false" outlineLevel="0" collapsed="false">
      <c r="A41" s="31" t="s">
        <v>7793</v>
      </c>
      <c r="B41" s="32" t="s">
        <v>7794</v>
      </c>
      <c r="C41" s="28" t="s">
        <v>101</v>
      </c>
      <c r="D41" s="63"/>
      <c r="E41" s="63"/>
      <c r="F41" s="33" t="n">
        <f aca="false">ROUND(D41*E41,0)</f>
        <v>0</v>
      </c>
    </row>
    <row r="42" customFormat="false" ht="19.5" hidden="false" customHeight="false" outlineLevel="0" collapsed="false">
      <c r="A42" s="31" t="s">
        <v>7795</v>
      </c>
      <c r="B42" s="32" t="s">
        <v>7796</v>
      </c>
      <c r="C42" s="28" t="s">
        <v>101</v>
      </c>
      <c r="D42" s="63"/>
      <c r="E42" s="63"/>
      <c r="F42" s="33" t="n">
        <f aca="false">ROUND(D42*E42,0)</f>
        <v>0</v>
      </c>
    </row>
    <row r="43" customFormat="false" ht="19.5" hidden="false" customHeight="false" outlineLevel="0" collapsed="false">
      <c r="A43" s="31" t="s">
        <v>7797</v>
      </c>
      <c r="B43" s="32" t="s">
        <v>7798</v>
      </c>
      <c r="C43" s="28" t="s">
        <v>101</v>
      </c>
      <c r="D43" s="63"/>
      <c r="E43" s="63"/>
      <c r="F43" s="33" t="n">
        <f aca="false">ROUND(D43*E43,0)</f>
        <v>0</v>
      </c>
    </row>
    <row r="44" customFormat="false" ht="19.5" hidden="false" customHeight="false" outlineLevel="0" collapsed="false">
      <c r="A44" s="31" t="s">
        <v>7799</v>
      </c>
      <c r="B44" s="32" t="s">
        <v>7800</v>
      </c>
      <c r="C44" s="28" t="s">
        <v>101</v>
      </c>
      <c r="D44" s="63"/>
      <c r="E44" s="63"/>
      <c r="F44" s="33" t="n">
        <f aca="false">ROUND(D44*E44,0)</f>
        <v>0</v>
      </c>
    </row>
    <row r="45" customFormat="false" ht="19.5" hidden="false" customHeight="false" outlineLevel="0" collapsed="false">
      <c r="A45" s="31" t="s">
        <v>7801</v>
      </c>
      <c r="B45" s="32" t="s">
        <v>7802</v>
      </c>
      <c r="C45" s="28" t="s">
        <v>101</v>
      </c>
      <c r="D45" s="63"/>
      <c r="E45" s="63"/>
      <c r="F45" s="33" t="n">
        <f aca="false">ROUND(D45*E45,0)</f>
        <v>0</v>
      </c>
    </row>
    <row r="46" customFormat="false" ht="19.5" hidden="false" customHeight="false" outlineLevel="0" collapsed="false">
      <c r="A46" s="31" t="s">
        <v>7803</v>
      </c>
      <c r="B46" s="32" t="s">
        <v>7804</v>
      </c>
      <c r="C46" s="28" t="s">
        <v>101</v>
      </c>
      <c r="D46" s="63"/>
      <c r="E46" s="63"/>
      <c r="F46" s="33" t="n">
        <f aca="false">ROUND(D46*E46,0)</f>
        <v>0</v>
      </c>
    </row>
    <row r="47" customFormat="false" ht="19.5" hidden="false" customHeight="false" outlineLevel="0" collapsed="false">
      <c r="A47" s="31" t="s">
        <v>7805</v>
      </c>
      <c r="B47" s="32" t="s">
        <v>7806</v>
      </c>
      <c r="C47" s="28" t="s">
        <v>7716</v>
      </c>
      <c r="D47" s="63"/>
      <c r="E47" s="63"/>
      <c r="F47" s="33" t="n">
        <f aca="false">ROUND(D47*E47,0)</f>
        <v>0</v>
      </c>
    </row>
    <row r="48" customFormat="false" ht="19.5" hidden="false" customHeight="false" outlineLevel="0" collapsed="false">
      <c r="A48" s="25" t="s">
        <v>7807</v>
      </c>
      <c r="B48" s="26" t="s">
        <v>7808</v>
      </c>
      <c r="C48" s="33"/>
      <c r="D48" s="63"/>
      <c r="E48" s="63"/>
      <c r="F48" s="33" t="n">
        <f aca="false">ROUND(D48*E48,0)</f>
        <v>0</v>
      </c>
    </row>
    <row r="49" customFormat="false" ht="19.5" hidden="false" customHeight="false" outlineLevel="0" collapsed="false">
      <c r="A49" s="31" t="s">
        <v>7809</v>
      </c>
      <c r="B49" s="32" t="s">
        <v>7597</v>
      </c>
      <c r="C49" s="28" t="s">
        <v>7716</v>
      </c>
      <c r="D49" s="63"/>
      <c r="E49" s="63"/>
      <c r="F49" s="33" t="n">
        <f aca="false">ROUND(D49*E49,0)</f>
        <v>0</v>
      </c>
    </row>
    <row r="50" customFormat="false" ht="19.5" hidden="false" customHeight="false" outlineLevel="0" collapsed="false">
      <c r="A50" s="31" t="s">
        <v>7810</v>
      </c>
      <c r="B50" s="32" t="s">
        <v>7811</v>
      </c>
      <c r="C50" s="28" t="s">
        <v>7716</v>
      </c>
      <c r="D50" s="63"/>
      <c r="E50" s="63"/>
      <c r="F50" s="33" t="n">
        <f aca="false">ROUND(D50*E50,0)</f>
        <v>0</v>
      </c>
    </row>
    <row r="51" customFormat="false" ht="19.5" hidden="false" customHeight="false" outlineLevel="0" collapsed="false">
      <c r="A51" s="25" t="s">
        <v>7812</v>
      </c>
      <c r="B51" s="26" t="s">
        <v>7813</v>
      </c>
      <c r="C51" s="33"/>
      <c r="D51" s="63"/>
      <c r="E51" s="63"/>
      <c r="F51" s="33" t="n">
        <f aca="false">ROUND(D51*E51,0)</f>
        <v>0</v>
      </c>
    </row>
    <row r="52" customFormat="false" ht="19.5" hidden="false" customHeight="false" outlineLevel="0" collapsed="false">
      <c r="A52" s="25" t="s">
        <v>7814</v>
      </c>
      <c r="B52" s="26" t="s">
        <v>7815</v>
      </c>
      <c r="C52" s="33"/>
      <c r="D52" s="63"/>
      <c r="E52" s="63"/>
      <c r="F52" s="33" t="n">
        <f aca="false">ROUND(D52*E52,0)</f>
        <v>0</v>
      </c>
    </row>
    <row r="53" customFormat="false" ht="19.5" hidden="false" customHeight="false" outlineLevel="0" collapsed="false">
      <c r="A53" s="31" t="s">
        <v>7816</v>
      </c>
      <c r="B53" s="32" t="s">
        <v>7817</v>
      </c>
      <c r="C53" s="28" t="s">
        <v>90</v>
      </c>
      <c r="D53" s="63"/>
      <c r="E53" s="63"/>
      <c r="F53" s="33" t="n">
        <f aca="false">ROUND(D53*E53,0)</f>
        <v>0</v>
      </c>
    </row>
    <row r="54" customFormat="false" ht="19.5" hidden="false" customHeight="false" outlineLevel="0" collapsed="false">
      <c r="A54" s="31" t="s">
        <v>7818</v>
      </c>
      <c r="B54" s="32" t="s">
        <v>7819</v>
      </c>
      <c r="C54" s="28" t="s">
        <v>90</v>
      </c>
      <c r="D54" s="63"/>
      <c r="E54" s="63"/>
      <c r="F54" s="33" t="n">
        <f aca="false">ROUND(D54*E54,0)</f>
        <v>0</v>
      </c>
    </row>
    <row r="55" customFormat="false" ht="19.5" hidden="false" customHeight="false" outlineLevel="0" collapsed="false">
      <c r="A55" s="31" t="s">
        <v>7820</v>
      </c>
      <c r="B55" s="32" t="s">
        <v>7821</v>
      </c>
      <c r="C55" s="28" t="s">
        <v>90</v>
      </c>
      <c r="D55" s="63"/>
      <c r="E55" s="63"/>
      <c r="F55" s="33" t="n">
        <f aca="false">ROUND(D55*E55,0)</f>
        <v>0</v>
      </c>
    </row>
    <row r="56" s="29" customFormat="true" ht="19.5" hidden="false" customHeight="false" outlineLevel="0" collapsed="false">
      <c r="A56" s="31" t="s">
        <v>7822</v>
      </c>
      <c r="B56" s="32" t="s">
        <v>7823</v>
      </c>
      <c r="C56" s="28" t="s">
        <v>90</v>
      </c>
      <c r="D56" s="27"/>
      <c r="E56" s="27"/>
      <c r="F56" s="33" t="n">
        <f aca="false">ROUND(D56*E56,0)</f>
        <v>0</v>
      </c>
      <c r="J56" s="30"/>
    </row>
    <row r="57" customFormat="false" ht="19.5" hidden="false" customHeight="false" outlineLevel="0" collapsed="false">
      <c r="A57" s="25" t="s">
        <v>7824</v>
      </c>
      <c r="B57" s="26" t="s">
        <v>7825</v>
      </c>
      <c r="C57" s="33"/>
      <c r="D57" s="63"/>
      <c r="E57" s="63"/>
      <c r="F57" s="33" t="n">
        <f aca="false">ROUND(D57*E57,0)</f>
        <v>0</v>
      </c>
    </row>
    <row r="58" customFormat="false" ht="19.5" hidden="false" customHeight="false" outlineLevel="0" collapsed="false">
      <c r="A58" s="31" t="s">
        <v>7826</v>
      </c>
      <c r="B58" s="32" t="s">
        <v>7825</v>
      </c>
      <c r="C58" s="33" t="s">
        <v>7827</v>
      </c>
      <c r="D58" s="63"/>
      <c r="E58" s="63"/>
      <c r="F58" s="33" t="n">
        <f aca="false">ROUND(D58*E58,0)</f>
        <v>0</v>
      </c>
    </row>
    <row r="59" customFormat="false" ht="19.5" hidden="false" customHeight="false" outlineLevel="0" collapsed="false">
      <c r="A59" s="31" t="s">
        <v>7828</v>
      </c>
      <c r="B59" s="32" t="s">
        <v>7829</v>
      </c>
      <c r="C59" s="33" t="s">
        <v>7827</v>
      </c>
      <c r="D59" s="63"/>
      <c r="E59" s="63"/>
      <c r="F59" s="33" t="n">
        <f aca="false">ROUND(D59*E59,0)</f>
        <v>0</v>
      </c>
    </row>
    <row r="60" customFormat="false" ht="19.5" hidden="false" customHeight="false" outlineLevel="0" collapsed="false">
      <c r="A60" s="25" t="s">
        <v>7830</v>
      </c>
      <c r="B60" s="26" t="s">
        <v>7831</v>
      </c>
      <c r="C60" s="28" t="s">
        <v>101</v>
      </c>
      <c r="D60" s="63"/>
      <c r="E60" s="63"/>
      <c r="F60" s="33" t="n">
        <f aca="false">ROUND(D60*E60,0)</f>
        <v>0</v>
      </c>
    </row>
    <row r="61" customFormat="false" ht="19.5" hidden="false" customHeight="false" outlineLevel="0" collapsed="false">
      <c r="A61" s="25" t="s">
        <v>7832</v>
      </c>
      <c r="B61" s="26" t="s">
        <v>7833</v>
      </c>
      <c r="C61" s="33"/>
      <c r="D61" s="63"/>
      <c r="E61" s="63"/>
      <c r="F61" s="33" t="n">
        <f aca="false">ROUND(D61*E61,0)</f>
        <v>0</v>
      </c>
    </row>
    <row r="62" customFormat="false" ht="19.5" hidden="false" customHeight="false" outlineLevel="0" collapsed="false">
      <c r="A62" s="31" t="s">
        <v>7834</v>
      </c>
      <c r="B62" s="32" t="s">
        <v>7835</v>
      </c>
      <c r="C62" s="28" t="s">
        <v>7716</v>
      </c>
      <c r="D62" s="63"/>
      <c r="E62" s="63"/>
      <c r="F62" s="33" t="n">
        <f aca="false">ROUND(D62*E62,0)</f>
        <v>0</v>
      </c>
    </row>
    <row r="63" customFormat="false" ht="19.5" hidden="false" customHeight="false" outlineLevel="0" collapsed="false">
      <c r="A63" s="31" t="s">
        <v>7836</v>
      </c>
      <c r="B63" s="32" t="s">
        <v>7837</v>
      </c>
      <c r="C63" s="28" t="s">
        <v>7716</v>
      </c>
      <c r="D63" s="63"/>
      <c r="E63" s="63"/>
      <c r="F63" s="33" t="n">
        <f aca="false">ROUND(D63*E63,0)</f>
        <v>0</v>
      </c>
    </row>
    <row r="64" customFormat="false" ht="19.5" hidden="false" customHeight="false" outlineLevel="0" collapsed="false">
      <c r="A64" s="31" t="s">
        <v>7838</v>
      </c>
      <c r="B64" s="32" t="s">
        <v>7839</v>
      </c>
      <c r="C64" s="28" t="s">
        <v>7716</v>
      </c>
      <c r="D64" s="63"/>
      <c r="E64" s="63"/>
      <c r="F64" s="33" t="n">
        <f aca="false">ROUND(D64*E64,0)</f>
        <v>0</v>
      </c>
    </row>
    <row r="65" customFormat="false" ht="19.5" hidden="false" customHeight="false" outlineLevel="0" collapsed="false">
      <c r="A65" s="31" t="s">
        <v>7840</v>
      </c>
      <c r="B65" s="32" t="s">
        <v>7841</v>
      </c>
      <c r="C65" s="28" t="s">
        <v>7716</v>
      </c>
      <c r="D65" s="63"/>
      <c r="E65" s="63"/>
      <c r="F65" s="33" t="n">
        <f aca="false">ROUND(D65*E65,0)</f>
        <v>0</v>
      </c>
    </row>
    <row r="66" customFormat="false" ht="19.5" hidden="false" customHeight="false" outlineLevel="0" collapsed="false">
      <c r="A66" s="25" t="s">
        <v>7842</v>
      </c>
      <c r="B66" s="26" t="s">
        <v>7843</v>
      </c>
      <c r="C66" s="33"/>
      <c r="D66" s="63"/>
      <c r="E66" s="63"/>
      <c r="F66" s="33" t="n">
        <f aca="false">ROUND(D66*E66,0)</f>
        <v>0</v>
      </c>
    </row>
    <row r="67" customFormat="false" ht="19.5" hidden="false" customHeight="false" outlineLevel="0" collapsed="false">
      <c r="A67" s="31" t="s">
        <v>7844</v>
      </c>
      <c r="B67" s="32" t="s">
        <v>7845</v>
      </c>
      <c r="C67" s="28" t="s">
        <v>90</v>
      </c>
      <c r="D67" s="63"/>
      <c r="E67" s="63"/>
      <c r="F67" s="33" t="n">
        <f aca="false">ROUND(D67*E67,0)</f>
        <v>0</v>
      </c>
    </row>
    <row r="68" customFormat="false" ht="19.5" hidden="false" customHeight="false" outlineLevel="0" collapsed="false">
      <c r="A68" s="31" t="s">
        <v>7846</v>
      </c>
      <c r="B68" s="32" t="s">
        <v>7847</v>
      </c>
      <c r="C68" s="28" t="s">
        <v>90</v>
      </c>
      <c r="D68" s="63"/>
      <c r="E68" s="63"/>
      <c r="F68" s="33" t="n">
        <f aca="false">ROUND(D68*E68,0)</f>
        <v>0</v>
      </c>
    </row>
    <row r="69" customFormat="false" ht="19.5" hidden="false" customHeight="false" outlineLevel="0" collapsed="false">
      <c r="A69" s="25" t="s">
        <v>7848</v>
      </c>
      <c r="B69" s="26" t="s">
        <v>7849</v>
      </c>
      <c r="C69" s="28" t="s">
        <v>7716</v>
      </c>
      <c r="D69" s="63"/>
      <c r="E69" s="63"/>
      <c r="F69" s="33" t="n">
        <f aca="false">ROUND(D69*E69,0)</f>
        <v>0</v>
      </c>
    </row>
    <row r="70" customFormat="false" ht="19.5" hidden="false" customHeight="false" outlineLevel="0" collapsed="false">
      <c r="A70" s="25" t="s">
        <v>7850</v>
      </c>
      <c r="B70" s="26" t="s">
        <v>4985</v>
      </c>
      <c r="C70" s="28" t="s">
        <v>90</v>
      </c>
      <c r="D70" s="63"/>
      <c r="E70" s="63"/>
      <c r="F70" s="33" t="n">
        <f aca="false">ROUND(D70*E70,0)</f>
        <v>0</v>
      </c>
    </row>
    <row r="71" customFormat="false" ht="19.5" hidden="false" customHeight="false" outlineLevel="0" collapsed="false">
      <c r="A71" s="25" t="s">
        <v>7851</v>
      </c>
      <c r="B71" s="26" t="s">
        <v>7852</v>
      </c>
      <c r="C71" s="33"/>
      <c r="D71" s="63"/>
      <c r="E71" s="63"/>
      <c r="F71" s="33" t="n">
        <f aca="false">ROUND(D71*E71,0)</f>
        <v>0</v>
      </c>
    </row>
    <row r="72" customFormat="false" ht="19.5" hidden="false" customHeight="false" outlineLevel="0" collapsed="false">
      <c r="A72" s="25" t="s">
        <v>7853</v>
      </c>
      <c r="B72" s="26" t="s">
        <v>7854</v>
      </c>
      <c r="C72" s="33"/>
      <c r="D72" s="63"/>
      <c r="E72" s="63"/>
      <c r="F72" s="33" t="n">
        <f aca="false">ROUND(D72*E72,0)</f>
        <v>0</v>
      </c>
    </row>
    <row r="73" customFormat="false" ht="19.5" hidden="false" customHeight="false" outlineLevel="0" collapsed="false">
      <c r="A73" s="31" t="s">
        <v>7855</v>
      </c>
      <c r="B73" s="32" t="s">
        <v>7856</v>
      </c>
      <c r="C73" s="28" t="s">
        <v>90</v>
      </c>
      <c r="D73" s="63"/>
      <c r="E73" s="63"/>
      <c r="F73" s="33" t="n">
        <f aca="false">ROUND(D73*E73,0)</f>
        <v>0</v>
      </c>
    </row>
    <row r="74" customFormat="false" ht="19.5" hidden="false" customHeight="false" outlineLevel="0" collapsed="false">
      <c r="A74" s="31" t="s">
        <v>7857</v>
      </c>
      <c r="B74" s="32" t="s">
        <v>7858</v>
      </c>
      <c r="C74" s="28" t="s">
        <v>90</v>
      </c>
      <c r="D74" s="63"/>
      <c r="E74" s="63"/>
      <c r="F74" s="33" t="n">
        <f aca="false">ROUND(D74*E74,0)</f>
        <v>0</v>
      </c>
    </row>
    <row r="75" customFormat="false" ht="19.5" hidden="false" customHeight="false" outlineLevel="0" collapsed="false">
      <c r="A75" s="31" t="s">
        <v>7859</v>
      </c>
      <c r="B75" s="32" t="s">
        <v>7860</v>
      </c>
      <c r="C75" s="28" t="s">
        <v>90</v>
      </c>
      <c r="D75" s="63"/>
      <c r="E75" s="63"/>
      <c r="F75" s="33" t="n">
        <f aca="false">ROUND(D75*E75,0)</f>
        <v>0</v>
      </c>
    </row>
    <row r="76" customFormat="false" ht="19.5" hidden="false" customHeight="false" outlineLevel="0" collapsed="false">
      <c r="A76" s="25" t="s">
        <v>7861</v>
      </c>
      <c r="B76" s="26" t="s">
        <v>7862</v>
      </c>
      <c r="C76" s="33"/>
      <c r="D76" s="63"/>
      <c r="E76" s="63"/>
      <c r="F76" s="33" t="n">
        <f aca="false">ROUND(D76*E76,0)</f>
        <v>0</v>
      </c>
    </row>
    <row r="77" s="29" customFormat="true" ht="19.5" hidden="false" customHeight="false" outlineLevel="0" collapsed="false">
      <c r="A77" s="31" t="s">
        <v>7863</v>
      </c>
      <c r="B77" s="32" t="s">
        <v>7864</v>
      </c>
      <c r="C77" s="28" t="s">
        <v>90</v>
      </c>
      <c r="D77" s="27"/>
      <c r="E77" s="27"/>
      <c r="F77" s="33" t="n">
        <f aca="false">ROUND(D77*E77,0)</f>
        <v>0</v>
      </c>
      <c r="J77" s="30"/>
    </row>
    <row r="78" customFormat="false" ht="19.5" hidden="false" customHeight="false" outlineLevel="0" collapsed="false">
      <c r="A78" s="31" t="s">
        <v>7865</v>
      </c>
      <c r="B78" s="32" t="s">
        <v>7866</v>
      </c>
      <c r="C78" s="28" t="s">
        <v>90</v>
      </c>
      <c r="D78" s="63"/>
      <c r="E78" s="63"/>
      <c r="F78" s="33" t="n">
        <f aca="false">ROUND(D78*E78,0)</f>
        <v>0</v>
      </c>
    </row>
    <row r="79" customFormat="false" ht="19.5" hidden="false" customHeight="false" outlineLevel="0" collapsed="false">
      <c r="A79" s="31" t="s">
        <v>7867</v>
      </c>
      <c r="B79" s="32" t="s">
        <v>7868</v>
      </c>
      <c r="C79" s="28" t="s">
        <v>90</v>
      </c>
      <c r="D79" s="63"/>
      <c r="E79" s="63"/>
      <c r="F79" s="33" t="n">
        <f aca="false">ROUND(D79*E79,0)</f>
        <v>0</v>
      </c>
    </row>
    <row r="80" customFormat="false" ht="19.5" hidden="false" customHeight="false" outlineLevel="0" collapsed="false">
      <c r="A80" s="31" t="s">
        <v>7869</v>
      </c>
      <c r="B80" s="32" t="s">
        <v>7870</v>
      </c>
      <c r="C80" s="28" t="s">
        <v>201</v>
      </c>
      <c r="D80" s="63"/>
      <c r="E80" s="63"/>
      <c r="F80" s="33" t="n">
        <f aca="false">ROUND(D80*E80,0)</f>
        <v>0</v>
      </c>
    </row>
    <row r="81" customFormat="false" ht="19.5" hidden="false" customHeight="false" outlineLevel="0" collapsed="false">
      <c r="A81" s="31" t="s">
        <v>7871</v>
      </c>
      <c r="B81" s="32" t="s">
        <v>7872</v>
      </c>
      <c r="C81" s="28" t="s">
        <v>90</v>
      </c>
      <c r="D81" s="63"/>
      <c r="E81" s="63"/>
      <c r="F81" s="33" t="n">
        <f aca="false">ROUND(D81*E81,0)</f>
        <v>0</v>
      </c>
    </row>
    <row r="82" customFormat="false" ht="19.5" hidden="false" customHeight="false" outlineLevel="0" collapsed="false">
      <c r="A82" s="25" t="s">
        <v>7873</v>
      </c>
      <c r="B82" s="26" t="s">
        <v>7874</v>
      </c>
      <c r="C82" s="33"/>
      <c r="D82" s="63"/>
      <c r="E82" s="63"/>
      <c r="F82" s="33" t="n">
        <f aca="false">ROUND(D82*E82,0)</f>
        <v>0</v>
      </c>
    </row>
    <row r="83" customFormat="false" ht="19.5" hidden="false" customHeight="false" outlineLevel="0" collapsed="false">
      <c r="A83" s="31" t="s">
        <v>7875</v>
      </c>
      <c r="B83" s="32" t="s">
        <v>7876</v>
      </c>
      <c r="C83" s="28" t="s">
        <v>90</v>
      </c>
      <c r="D83" s="63"/>
      <c r="E83" s="63"/>
      <c r="F83" s="33" t="n">
        <f aca="false">ROUND(D83*E83,0)</f>
        <v>0</v>
      </c>
    </row>
    <row r="84" customFormat="false" ht="19.5" hidden="false" customHeight="false" outlineLevel="0" collapsed="false">
      <c r="A84" s="31" t="s">
        <v>7877</v>
      </c>
      <c r="B84" s="32" t="s">
        <v>7878</v>
      </c>
      <c r="C84" s="28" t="s">
        <v>90</v>
      </c>
      <c r="D84" s="63"/>
      <c r="E84" s="63"/>
      <c r="F84" s="33" t="n">
        <f aca="false">ROUND(D84*E84,0)</f>
        <v>0</v>
      </c>
    </row>
    <row r="85" customFormat="false" ht="19.5" hidden="false" customHeight="false" outlineLevel="0" collapsed="false">
      <c r="A85" s="25" t="s">
        <v>7879</v>
      </c>
      <c r="B85" s="26" t="s">
        <v>7880</v>
      </c>
      <c r="C85" s="33"/>
      <c r="D85" s="63"/>
      <c r="E85" s="63"/>
      <c r="F85" s="33" t="n">
        <f aca="false">ROUND(D85*E85,0)</f>
        <v>0</v>
      </c>
    </row>
    <row r="86" s="29" customFormat="true" ht="19.5" hidden="false" customHeight="false" outlineLevel="0" collapsed="false">
      <c r="A86" s="25" t="s">
        <v>7881</v>
      </c>
      <c r="B86" s="26" t="s">
        <v>7882</v>
      </c>
      <c r="C86" s="33"/>
      <c r="D86" s="27"/>
      <c r="E86" s="27"/>
      <c r="F86" s="33" t="n">
        <f aca="false">ROUND(D86*E86,0)</f>
        <v>0</v>
      </c>
      <c r="J86" s="30"/>
    </row>
    <row r="87" s="29" customFormat="true" ht="19.5" hidden="false" customHeight="false" outlineLevel="0" collapsed="false">
      <c r="A87" s="31" t="s">
        <v>7883</v>
      </c>
      <c r="B87" s="32" t="s">
        <v>7884</v>
      </c>
      <c r="C87" s="28" t="s">
        <v>90</v>
      </c>
      <c r="D87" s="27"/>
      <c r="E87" s="27"/>
      <c r="F87" s="33" t="n">
        <f aca="false">ROUND(D87*E87,0)</f>
        <v>0</v>
      </c>
      <c r="J87" s="30"/>
    </row>
    <row r="88" customFormat="false" ht="19.5" hidden="false" customHeight="false" outlineLevel="0" collapsed="false">
      <c r="A88" s="31" t="s">
        <v>7885</v>
      </c>
      <c r="B88" s="32" t="s">
        <v>7886</v>
      </c>
      <c r="C88" s="28" t="s">
        <v>90</v>
      </c>
      <c r="D88" s="63"/>
      <c r="E88" s="63"/>
      <c r="F88" s="33" t="n">
        <f aca="false">ROUND(D88*E88,0)</f>
        <v>0</v>
      </c>
    </row>
    <row r="89" customFormat="false" ht="19.5" hidden="false" customHeight="false" outlineLevel="0" collapsed="false">
      <c r="A89" s="31" t="s">
        <v>7887</v>
      </c>
      <c r="B89" s="32" t="s">
        <v>7888</v>
      </c>
      <c r="C89" s="28" t="s">
        <v>90</v>
      </c>
      <c r="D89" s="63"/>
      <c r="E89" s="63"/>
      <c r="F89" s="33" t="n">
        <f aca="false">ROUND(D89*E89,0)</f>
        <v>0</v>
      </c>
    </row>
    <row r="90" s="29" customFormat="true" ht="19.5" hidden="false" customHeight="false" outlineLevel="0" collapsed="false">
      <c r="A90" s="31" t="s">
        <v>7889</v>
      </c>
      <c r="B90" s="32" t="s">
        <v>7890</v>
      </c>
      <c r="C90" s="28" t="s">
        <v>90</v>
      </c>
      <c r="D90" s="27"/>
      <c r="E90" s="27"/>
      <c r="F90" s="33" t="n">
        <f aca="false">ROUND(D90*E90,0)</f>
        <v>0</v>
      </c>
      <c r="J90" s="30"/>
    </row>
    <row r="91" customFormat="false" ht="19.5" hidden="false" customHeight="false" outlineLevel="0" collapsed="false">
      <c r="A91" s="31" t="s">
        <v>7891</v>
      </c>
      <c r="B91" s="32" t="s">
        <v>7892</v>
      </c>
      <c r="C91" s="28" t="s">
        <v>90</v>
      </c>
      <c r="D91" s="63"/>
      <c r="E91" s="63"/>
      <c r="F91" s="33" t="n">
        <f aca="false">ROUND(D91*E91,0)</f>
        <v>0</v>
      </c>
    </row>
    <row r="92" customFormat="false" ht="19.5" hidden="false" customHeight="false" outlineLevel="0" collapsed="false">
      <c r="A92" s="31" t="s">
        <v>7893</v>
      </c>
      <c r="B92" s="32" t="s">
        <v>7894</v>
      </c>
      <c r="C92" s="28" t="s">
        <v>90</v>
      </c>
      <c r="D92" s="63"/>
      <c r="E92" s="63"/>
      <c r="F92" s="33" t="n">
        <f aca="false">ROUND(D92*E92,0)</f>
        <v>0</v>
      </c>
    </row>
    <row r="93" s="29" customFormat="true" ht="19.5" hidden="false" customHeight="false" outlineLevel="0" collapsed="false">
      <c r="A93" s="25" t="s">
        <v>7895</v>
      </c>
      <c r="B93" s="26" t="s">
        <v>7896</v>
      </c>
      <c r="C93" s="33"/>
      <c r="D93" s="27"/>
      <c r="E93" s="27"/>
      <c r="F93" s="33" t="n">
        <f aca="false">ROUND(D93*E93,0)</f>
        <v>0</v>
      </c>
      <c r="J93" s="30"/>
    </row>
    <row r="94" customFormat="false" ht="19.5" hidden="false" customHeight="false" outlineLevel="0" collapsed="false">
      <c r="A94" s="31" t="s">
        <v>7897</v>
      </c>
      <c r="B94" s="32" t="s">
        <v>7898</v>
      </c>
      <c r="C94" s="28" t="s">
        <v>90</v>
      </c>
      <c r="D94" s="63"/>
      <c r="E94" s="63"/>
      <c r="F94" s="33" t="n">
        <f aca="false">ROUND(D94*E94,0)</f>
        <v>0</v>
      </c>
    </row>
    <row r="95" customFormat="false" ht="19.5" hidden="false" customHeight="false" outlineLevel="0" collapsed="false">
      <c r="A95" s="31" t="s">
        <v>7899</v>
      </c>
      <c r="B95" s="32" t="s">
        <v>7900</v>
      </c>
      <c r="C95" s="28" t="s">
        <v>101</v>
      </c>
      <c r="D95" s="63"/>
      <c r="E95" s="63"/>
      <c r="F95" s="33" t="n">
        <f aca="false">ROUND(D95*E95,0)</f>
        <v>0</v>
      </c>
    </row>
    <row r="96" s="29" customFormat="true" ht="19.5" hidden="false" customHeight="false" outlineLevel="0" collapsed="false">
      <c r="A96" s="31" t="s">
        <v>7901</v>
      </c>
      <c r="B96" s="32" t="s">
        <v>7902</v>
      </c>
      <c r="C96" s="28" t="s">
        <v>90</v>
      </c>
      <c r="D96" s="27"/>
      <c r="E96" s="27"/>
      <c r="F96" s="33" t="n">
        <f aca="false">ROUND(D96*E96,0)</f>
        <v>0</v>
      </c>
      <c r="J96" s="30"/>
    </row>
    <row r="97" customFormat="false" ht="19.5" hidden="false" customHeight="false" outlineLevel="0" collapsed="false">
      <c r="A97" s="25" t="s">
        <v>7903</v>
      </c>
      <c r="B97" s="26" t="s">
        <v>7904</v>
      </c>
      <c r="C97" s="33"/>
      <c r="D97" s="63"/>
      <c r="E97" s="63"/>
      <c r="F97" s="33" t="n">
        <f aca="false">ROUND(D97*E97,0)</f>
        <v>0</v>
      </c>
    </row>
    <row r="98" customFormat="false" ht="19.5" hidden="false" customHeight="false" outlineLevel="0" collapsed="false">
      <c r="A98" s="31" t="s">
        <v>7905</v>
      </c>
      <c r="B98" s="32" t="s">
        <v>7906</v>
      </c>
      <c r="C98" s="28" t="s">
        <v>90</v>
      </c>
      <c r="D98" s="63"/>
      <c r="E98" s="63"/>
      <c r="F98" s="33" t="n">
        <f aca="false">ROUND(D98*E98,0)</f>
        <v>0</v>
      </c>
    </row>
    <row r="99" customFormat="false" ht="19.5" hidden="false" customHeight="false" outlineLevel="0" collapsed="false">
      <c r="A99" s="31" t="s">
        <v>7907</v>
      </c>
      <c r="B99" s="32" t="s">
        <v>7908</v>
      </c>
      <c r="C99" s="28" t="s">
        <v>90</v>
      </c>
      <c r="D99" s="63"/>
      <c r="E99" s="63"/>
      <c r="F99" s="33" t="n">
        <f aca="false">ROUND(D99*E99,0)</f>
        <v>0</v>
      </c>
    </row>
    <row r="100" s="29" customFormat="true" ht="19.5" hidden="false" customHeight="false" outlineLevel="0" collapsed="false">
      <c r="A100" s="31" t="s">
        <v>7909</v>
      </c>
      <c r="B100" s="32" t="s">
        <v>7910</v>
      </c>
      <c r="C100" s="28" t="s">
        <v>90</v>
      </c>
      <c r="D100" s="27"/>
      <c r="E100" s="27"/>
      <c r="F100" s="33" t="n">
        <f aca="false">ROUND(D100*E100,0)</f>
        <v>0</v>
      </c>
      <c r="J100" s="30"/>
    </row>
    <row r="101" customFormat="false" ht="19.5" hidden="false" customHeight="false" outlineLevel="0" collapsed="false">
      <c r="A101" s="31" t="s">
        <v>7911</v>
      </c>
      <c r="B101" s="32" t="s">
        <v>7912</v>
      </c>
      <c r="C101" s="28" t="s">
        <v>90</v>
      </c>
      <c r="D101" s="63"/>
      <c r="E101" s="63"/>
      <c r="F101" s="33" t="n">
        <f aca="false">ROUND(D101*E101,0)</f>
        <v>0</v>
      </c>
    </row>
    <row r="102" customFormat="false" ht="19.5" hidden="false" customHeight="false" outlineLevel="0" collapsed="false">
      <c r="A102" s="25" t="s">
        <v>7913</v>
      </c>
      <c r="B102" s="26" t="s">
        <v>7914</v>
      </c>
      <c r="C102" s="33"/>
      <c r="D102" s="63"/>
      <c r="E102" s="63"/>
      <c r="F102" s="33" t="n">
        <f aca="false">ROUND(D102*E102,0)</f>
        <v>0</v>
      </c>
    </row>
    <row r="103" customFormat="false" ht="19.5" hidden="false" customHeight="false" outlineLevel="0" collapsed="false">
      <c r="A103" s="25" t="s">
        <v>7915</v>
      </c>
      <c r="B103" s="26" t="s">
        <v>7916</v>
      </c>
      <c r="C103" s="33"/>
      <c r="D103" s="63"/>
      <c r="E103" s="63"/>
      <c r="F103" s="33" t="n">
        <f aca="false">ROUND(D103*E103,0)</f>
        <v>0</v>
      </c>
    </row>
    <row r="104" s="29" customFormat="true" ht="19.5" hidden="false" customHeight="false" outlineLevel="0" collapsed="false">
      <c r="A104" s="25" t="s">
        <v>7917</v>
      </c>
      <c r="B104" s="26" t="s">
        <v>7918</v>
      </c>
      <c r="C104" s="33"/>
      <c r="D104" s="27"/>
      <c r="E104" s="27"/>
      <c r="F104" s="33" t="n">
        <f aca="false">ROUND(D104*E104,0)</f>
        <v>0</v>
      </c>
      <c r="J104" s="30"/>
    </row>
    <row r="105" s="29" customFormat="true" ht="19.5" hidden="false" customHeight="false" outlineLevel="0" collapsed="false">
      <c r="A105" s="31" t="s">
        <v>7919</v>
      </c>
      <c r="B105" s="32" t="s">
        <v>7920</v>
      </c>
      <c r="C105" s="28" t="s">
        <v>90</v>
      </c>
      <c r="D105" s="27"/>
      <c r="E105" s="27"/>
      <c r="F105" s="33" t="n">
        <f aca="false">ROUND(D105*E105,0)</f>
        <v>0</v>
      </c>
      <c r="J105" s="30"/>
    </row>
    <row r="106" customFormat="false" ht="19.5" hidden="false" customHeight="false" outlineLevel="0" collapsed="false">
      <c r="A106" s="31" t="s">
        <v>7921</v>
      </c>
      <c r="B106" s="32" t="s">
        <v>7922</v>
      </c>
      <c r="C106" s="28" t="s">
        <v>90</v>
      </c>
      <c r="D106" s="63"/>
      <c r="E106" s="63"/>
      <c r="F106" s="33" t="n">
        <f aca="false">ROUND(D106*E106,0)</f>
        <v>0</v>
      </c>
    </row>
    <row r="107" customFormat="false" ht="19.5" hidden="false" customHeight="false" outlineLevel="0" collapsed="false">
      <c r="A107" s="31" t="s">
        <v>7923</v>
      </c>
      <c r="B107" s="32" t="s">
        <v>7924</v>
      </c>
      <c r="C107" s="28" t="s">
        <v>90</v>
      </c>
      <c r="D107" s="63"/>
      <c r="E107" s="63"/>
      <c r="F107" s="33" t="n">
        <f aca="false">ROUND(D107*E107,0)</f>
        <v>0</v>
      </c>
    </row>
    <row r="108" customFormat="false" ht="19.5" hidden="false" customHeight="false" outlineLevel="0" collapsed="false">
      <c r="A108" s="25" t="s">
        <v>7925</v>
      </c>
      <c r="B108" s="26" t="s">
        <v>7926</v>
      </c>
      <c r="C108" s="33"/>
      <c r="D108" s="63"/>
      <c r="E108" s="63"/>
      <c r="F108" s="33" t="n">
        <f aca="false">ROUND(D108*E108,0)</f>
        <v>0</v>
      </c>
    </row>
    <row r="109" s="29" customFormat="true" ht="19.5" hidden="false" customHeight="false" outlineLevel="0" collapsed="false">
      <c r="A109" s="31" t="s">
        <v>7927</v>
      </c>
      <c r="B109" s="32" t="s">
        <v>7928</v>
      </c>
      <c r="C109" s="28" t="s">
        <v>90</v>
      </c>
      <c r="D109" s="27"/>
      <c r="E109" s="27"/>
      <c r="F109" s="33" t="n">
        <f aca="false">ROUND(D109*E109,0)</f>
        <v>0</v>
      </c>
      <c r="J109" s="30"/>
    </row>
    <row r="110" customFormat="false" ht="19.5" hidden="false" customHeight="false" outlineLevel="0" collapsed="false">
      <c r="A110" s="31" t="s">
        <v>7929</v>
      </c>
      <c r="B110" s="32" t="s">
        <v>7930</v>
      </c>
      <c r="C110" s="28" t="s">
        <v>90</v>
      </c>
      <c r="D110" s="63"/>
      <c r="E110" s="63"/>
      <c r="F110" s="33" t="n">
        <f aca="false">ROUND(D110*E110,0)</f>
        <v>0</v>
      </c>
    </row>
    <row r="111" customFormat="false" ht="19.5" hidden="false" customHeight="false" outlineLevel="0" collapsed="false">
      <c r="A111" s="25" t="s">
        <v>7931</v>
      </c>
      <c r="B111" s="26" t="s">
        <v>7932</v>
      </c>
      <c r="C111" s="28" t="s">
        <v>90</v>
      </c>
      <c r="D111" s="63"/>
      <c r="E111" s="63"/>
      <c r="F111" s="33" t="n">
        <f aca="false">ROUND(D111*E111,0)</f>
        <v>0</v>
      </c>
    </row>
    <row r="112" customFormat="false" ht="19.5" hidden="false" customHeight="false" outlineLevel="0" collapsed="false">
      <c r="A112" s="25" t="s">
        <v>7933</v>
      </c>
      <c r="B112" s="26" t="s">
        <v>7934</v>
      </c>
      <c r="C112" s="33"/>
      <c r="D112" s="63"/>
      <c r="E112" s="63"/>
      <c r="F112" s="33" t="n">
        <f aca="false">ROUND(D112*E112,0)</f>
        <v>0</v>
      </c>
    </row>
    <row r="113" s="29" customFormat="true" ht="19.5" hidden="false" customHeight="false" outlineLevel="0" collapsed="false">
      <c r="A113" s="31" t="s">
        <v>7935</v>
      </c>
      <c r="B113" s="32" t="s">
        <v>7936</v>
      </c>
      <c r="C113" s="28" t="s">
        <v>90</v>
      </c>
      <c r="D113" s="27"/>
      <c r="E113" s="27"/>
      <c r="F113" s="33" t="n">
        <f aca="false">ROUND(D113*E113,0)</f>
        <v>0</v>
      </c>
      <c r="J113" s="30"/>
    </row>
    <row r="114" customFormat="false" ht="19.5" hidden="false" customHeight="false" outlineLevel="0" collapsed="false">
      <c r="A114" s="31" t="s">
        <v>7937</v>
      </c>
      <c r="B114" s="32" t="s">
        <v>7938</v>
      </c>
      <c r="C114" s="28" t="s">
        <v>90</v>
      </c>
      <c r="D114" s="63"/>
      <c r="E114" s="63"/>
      <c r="F114" s="33" t="n">
        <f aca="false">ROUND(D114*E114,0)</f>
        <v>0</v>
      </c>
    </row>
    <row r="115" customFormat="false" ht="19.5" hidden="false" customHeight="false" outlineLevel="0" collapsed="false">
      <c r="A115" s="31" t="s">
        <v>7939</v>
      </c>
      <c r="B115" s="32" t="s">
        <v>7940</v>
      </c>
      <c r="C115" s="28" t="s">
        <v>90</v>
      </c>
      <c r="D115" s="63"/>
      <c r="E115" s="63"/>
      <c r="F115" s="33" t="n">
        <f aca="false">ROUND(D115*E115,0)</f>
        <v>0</v>
      </c>
    </row>
    <row r="116" customFormat="false" ht="19.5" hidden="false" customHeight="false" outlineLevel="0" collapsed="false">
      <c r="A116" s="31" t="s">
        <v>7941</v>
      </c>
      <c r="B116" s="32" t="s">
        <v>7942</v>
      </c>
      <c r="C116" s="28" t="s">
        <v>90</v>
      </c>
      <c r="D116" s="63"/>
      <c r="E116" s="63"/>
      <c r="F116" s="33" t="n">
        <f aca="false">ROUND(D116*E116,0)</f>
        <v>0</v>
      </c>
    </row>
    <row r="117" s="29" customFormat="true" ht="19.5" hidden="false" customHeight="false" outlineLevel="0" collapsed="false">
      <c r="A117" s="25" t="s">
        <v>7943</v>
      </c>
      <c r="B117" s="26" t="s">
        <v>7944</v>
      </c>
      <c r="C117" s="33"/>
      <c r="D117" s="27"/>
      <c r="E117" s="27"/>
      <c r="F117" s="33" t="n">
        <f aca="false">ROUND(D117*E117,0)</f>
        <v>0</v>
      </c>
      <c r="J117" s="30"/>
    </row>
    <row r="118" customFormat="false" ht="19.5" hidden="false" customHeight="false" outlineLevel="0" collapsed="false">
      <c r="A118" s="31" t="s">
        <v>7945</v>
      </c>
      <c r="B118" s="32" t="s">
        <v>7946</v>
      </c>
      <c r="C118" s="28" t="s">
        <v>90</v>
      </c>
      <c r="D118" s="63"/>
      <c r="E118" s="63"/>
      <c r="F118" s="33" t="n">
        <f aca="false">ROUND(D118*E118,0)</f>
        <v>0</v>
      </c>
    </row>
    <row r="119" customFormat="false" ht="19.5" hidden="false" customHeight="false" outlineLevel="0" collapsed="false">
      <c r="A119" s="31" t="s">
        <v>7947</v>
      </c>
      <c r="B119" s="32" t="s">
        <v>7948</v>
      </c>
      <c r="C119" s="28" t="s">
        <v>90</v>
      </c>
      <c r="D119" s="63"/>
      <c r="E119" s="63"/>
      <c r="F119" s="33" t="n">
        <f aca="false">ROUND(D119*E119,0)</f>
        <v>0</v>
      </c>
    </row>
    <row r="120" customFormat="false" ht="19.5" hidden="false" customHeight="false" outlineLevel="0" collapsed="false">
      <c r="A120" s="31" t="s">
        <v>7949</v>
      </c>
      <c r="B120" s="32" t="s">
        <v>7950</v>
      </c>
      <c r="C120" s="28" t="s">
        <v>90</v>
      </c>
      <c r="D120" s="63"/>
      <c r="E120" s="63"/>
      <c r="F120" s="33" t="n">
        <f aca="false">ROUND(D120*E120,0)</f>
        <v>0</v>
      </c>
    </row>
    <row r="121" s="29" customFormat="true" ht="19.5" hidden="false" customHeight="false" outlineLevel="0" collapsed="false">
      <c r="A121" s="31" t="s">
        <v>7951</v>
      </c>
      <c r="B121" s="32" t="s">
        <v>7952</v>
      </c>
      <c r="C121" s="28" t="s">
        <v>90</v>
      </c>
      <c r="D121" s="27"/>
      <c r="E121" s="27"/>
      <c r="F121" s="33" t="n">
        <f aca="false">ROUND(D121*E121,0)</f>
        <v>0</v>
      </c>
      <c r="J121" s="30"/>
    </row>
    <row r="122" customFormat="false" ht="19.5" hidden="false" customHeight="false" outlineLevel="0" collapsed="false">
      <c r="A122" s="31" t="s">
        <v>7953</v>
      </c>
      <c r="B122" s="32" t="s">
        <v>7954</v>
      </c>
      <c r="C122" s="28" t="s">
        <v>90</v>
      </c>
      <c r="D122" s="63"/>
      <c r="E122" s="63"/>
      <c r="F122" s="33" t="n">
        <f aca="false">ROUND(D122*E122,0)</f>
        <v>0</v>
      </c>
    </row>
    <row r="123" customFormat="false" ht="19.5" hidden="false" customHeight="false" outlineLevel="0" collapsed="false">
      <c r="A123" s="31" t="s">
        <v>7955</v>
      </c>
      <c r="B123" s="32" t="s">
        <v>7956</v>
      </c>
      <c r="C123" s="28" t="s">
        <v>90</v>
      </c>
      <c r="D123" s="63"/>
      <c r="E123" s="63"/>
      <c r="F123" s="33" t="n">
        <f aca="false">ROUND(D123*E123,0)</f>
        <v>0</v>
      </c>
    </row>
    <row r="124" customFormat="false" ht="19.5" hidden="false" customHeight="false" outlineLevel="0" collapsed="false">
      <c r="A124" s="25" t="s">
        <v>7957</v>
      </c>
      <c r="B124" s="26" t="s">
        <v>7958</v>
      </c>
      <c r="C124" s="33"/>
      <c r="D124" s="63"/>
      <c r="E124" s="63"/>
      <c r="F124" s="33" t="n">
        <f aca="false">ROUND(D124*E124,0)</f>
        <v>0</v>
      </c>
    </row>
    <row r="125" s="29" customFormat="true" ht="19.5" hidden="false" customHeight="false" outlineLevel="0" collapsed="false">
      <c r="A125" s="31" t="s">
        <v>7959</v>
      </c>
      <c r="B125" s="32" t="s">
        <v>7960</v>
      </c>
      <c r="C125" s="28" t="s">
        <v>90</v>
      </c>
      <c r="D125" s="27"/>
      <c r="E125" s="27"/>
      <c r="F125" s="33" t="n">
        <f aca="false">ROUND(D125*E125,0)</f>
        <v>0</v>
      </c>
      <c r="J125" s="30"/>
    </row>
    <row r="126" s="29" customFormat="true" ht="19.5" hidden="false" customHeight="false" outlineLevel="0" collapsed="false">
      <c r="A126" s="31" t="s">
        <v>7961</v>
      </c>
      <c r="B126" s="32" t="s">
        <v>7962</v>
      </c>
      <c r="C126" s="28" t="s">
        <v>90</v>
      </c>
      <c r="D126" s="27"/>
      <c r="E126" s="27"/>
      <c r="F126" s="33" t="n">
        <f aca="false">ROUND(D126*E126,0)</f>
        <v>0</v>
      </c>
      <c r="J126" s="30"/>
    </row>
    <row r="127" s="29" customFormat="true" ht="19.5" hidden="false" customHeight="false" outlineLevel="0" collapsed="false">
      <c r="A127" s="31" t="s">
        <v>7963</v>
      </c>
      <c r="B127" s="32" t="s">
        <v>7964</v>
      </c>
      <c r="C127" s="28" t="s">
        <v>90</v>
      </c>
      <c r="D127" s="27"/>
      <c r="E127" s="27"/>
      <c r="F127" s="33" t="n">
        <f aca="false">ROUND(D127*E127,0)</f>
        <v>0</v>
      </c>
      <c r="J127" s="30"/>
    </row>
    <row r="128" customFormat="false" ht="19.5" hidden="false" customHeight="false" outlineLevel="0" collapsed="false">
      <c r="A128" s="31" t="s">
        <v>7965</v>
      </c>
      <c r="B128" s="32" t="s">
        <v>7966</v>
      </c>
      <c r="C128" s="28" t="s">
        <v>90</v>
      </c>
      <c r="D128" s="63"/>
      <c r="E128" s="63"/>
      <c r="F128" s="33" t="n">
        <f aca="false">ROUND(D128*E128,0)</f>
        <v>0</v>
      </c>
    </row>
    <row r="129" customFormat="false" ht="19.5" hidden="false" customHeight="false" outlineLevel="0" collapsed="false">
      <c r="A129" s="31" t="s">
        <v>7967</v>
      </c>
      <c r="B129" s="32" t="s">
        <v>7968</v>
      </c>
      <c r="C129" s="28" t="s">
        <v>90</v>
      </c>
      <c r="D129" s="63"/>
      <c r="E129" s="63"/>
      <c r="F129" s="33" t="n">
        <f aca="false">ROUND(D129*E129,0)</f>
        <v>0</v>
      </c>
    </row>
    <row r="130" customFormat="false" ht="19.5" hidden="false" customHeight="false" outlineLevel="0" collapsed="false">
      <c r="A130" s="31" t="s">
        <v>7969</v>
      </c>
      <c r="B130" s="32" t="s">
        <v>7970</v>
      </c>
      <c r="C130" s="28" t="s">
        <v>90</v>
      </c>
      <c r="D130" s="63"/>
      <c r="E130" s="63"/>
      <c r="F130" s="33" t="n">
        <f aca="false">ROUND(D130*E130,0)</f>
        <v>0</v>
      </c>
    </row>
    <row r="131" s="29" customFormat="true" ht="19.5" hidden="false" customHeight="false" outlineLevel="0" collapsed="false">
      <c r="A131" s="25" t="s">
        <v>7971</v>
      </c>
      <c r="B131" s="26" t="s">
        <v>7972</v>
      </c>
      <c r="C131" s="33"/>
      <c r="D131" s="27"/>
      <c r="E131" s="27"/>
      <c r="F131" s="33" t="n">
        <f aca="false">ROUND(D131*E131,0)</f>
        <v>0</v>
      </c>
      <c r="J131" s="30"/>
    </row>
    <row r="132" customFormat="false" ht="19.5" hidden="false" customHeight="false" outlineLevel="0" collapsed="false">
      <c r="A132" s="31" t="s">
        <v>7973</v>
      </c>
      <c r="B132" s="32" t="s">
        <v>7974</v>
      </c>
      <c r="C132" s="28" t="s">
        <v>201</v>
      </c>
      <c r="D132" s="63"/>
      <c r="E132" s="63"/>
      <c r="F132" s="33" t="n">
        <f aca="false">ROUND(D132*E132,0)</f>
        <v>0</v>
      </c>
    </row>
    <row r="133" customFormat="false" ht="19.5" hidden="false" customHeight="false" outlineLevel="0" collapsed="false">
      <c r="A133" s="31" t="s">
        <v>7975</v>
      </c>
      <c r="B133" s="32" t="s">
        <v>7976</v>
      </c>
      <c r="C133" s="28" t="s">
        <v>201</v>
      </c>
      <c r="D133" s="63"/>
      <c r="E133" s="63"/>
      <c r="F133" s="33" t="n">
        <f aca="false">ROUND(D133*E133,0)</f>
        <v>0</v>
      </c>
    </row>
    <row r="134" s="29" customFormat="true" ht="19.5" hidden="false" customHeight="false" outlineLevel="0" collapsed="false">
      <c r="A134" s="31" t="s">
        <v>7977</v>
      </c>
      <c r="B134" s="32" t="s">
        <v>7978</v>
      </c>
      <c r="C134" s="28" t="s">
        <v>201</v>
      </c>
      <c r="D134" s="27"/>
      <c r="E134" s="27"/>
      <c r="F134" s="33" t="n">
        <f aca="false">ROUND(D134*E134,0)</f>
        <v>0</v>
      </c>
      <c r="J134" s="30"/>
    </row>
    <row r="135" customFormat="false" ht="19.5" hidden="false" customHeight="false" outlineLevel="0" collapsed="false">
      <c r="A135" s="25" t="s">
        <v>7979</v>
      </c>
      <c r="B135" s="26" t="s">
        <v>7980</v>
      </c>
      <c r="C135" s="33"/>
      <c r="D135" s="63"/>
      <c r="E135" s="63"/>
      <c r="F135" s="33" t="n">
        <f aca="false">ROUND(D135*E135,0)</f>
        <v>0</v>
      </c>
    </row>
    <row r="136" customFormat="false" ht="19.5" hidden="false" customHeight="false" outlineLevel="0" collapsed="false">
      <c r="A136" s="31" t="s">
        <v>7981</v>
      </c>
      <c r="B136" s="32" t="s">
        <v>7982</v>
      </c>
      <c r="C136" s="28" t="s">
        <v>90</v>
      </c>
      <c r="D136" s="63"/>
      <c r="E136" s="63"/>
      <c r="F136" s="33" t="n">
        <f aca="false">ROUND(D136*E136,0)</f>
        <v>0</v>
      </c>
    </row>
    <row r="137" customFormat="false" ht="19.5" hidden="false" customHeight="false" outlineLevel="0" collapsed="false">
      <c r="A137" s="31" t="s">
        <v>7983</v>
      </c>
      <c r="B137" s="32" t="s">
        <v>7984</v>
      </c>
      <c r="C137" s="28" t="s">
        <v>90</v>
      </c>
      <c r="D137" s="63"/>
      <c r="E137" s="63"/>
      <c r="F137" s="33" t="n">
        <f aca="false">ROUND(D137*E137,0)</f>
        <v>0</v>
      </c>
    </row>
    <row r="138" customFormat="false" ht="19.5" hidden="false" customHeight="false" outlineLevel="0" collapsed="false">
      <c r="A138" s="31" t="s">
        <v>7985</v>
      </c>
      <c r="B138" s="32" t="s">
        <v>7986</v>
      </c>
      <c r="C138" s="28" t="s">
        <v>90</v>
      </c>
      <c r="D138" s="63"/>
      <c r="E138" s="63"/>
      <c r="F138" s="33" t="n">
        <f aca="false">ROUND(D138*E138,0)</f>
        <v>0</v>
      </c>
    </row>
    <row r="139" customFormat="false" ht="19.5" hidden="false" customHeight="false" outlineLevel="0" collapsed="false">
      <c r="A139" s="31" t="s">
        <v>7987</v>
      </c>
      <c r="B139" s="32" t="s">
        <v>7988</v>
      </c>
      <c r="C139" s="28" t="s">
        <v>90</v>
      </c>
      <c r="D139" s="63"/>
      <c r="E139" s="63"/>
      <c r="F139" s="33" t="n">
        <f aca="false">ROUND(D139*E139,0)</f>
        <v>0</v>
      </c>
    </row>
    <row r="140" customFormat="false" ht="19.5" hidden="false" customHeight="false" outlineLevel="0" collapsed="false">
      <c r="A140" s="25" t="s">
        <v>7989</v>
      </c>
      <c r="B140" s="26" t="s">
        <v>7990</v>
      </c>
      <c r="C140" s="33"/>
      <c r="D140" s="63"/>
      <c r="E140" s="63"/>
      <c r="F140" s="33" t="n">
        <f aca="false">ROUND(D140*E140,0)</f>
        <v>0</v>
      </c>
    </row>
    <row r="141" customFormat="false" ht="19.5" hidden="false" customHeight="false" outlineLevel="0" collapsed="false">
      <c r="A141" s="31" t="s">
        <v>7991</v>
      </c>
      <c r="B141" s="32" t="s">
        <v>7992</v>
      </c>
      <c r="C141" s="28" t="s">
        <v>90</v>
      </c>
      <c r="D141" s="63"/>
      <c r="E141" s="63"/>
      <c r="F141" s="33" t="n">
        <f aca="false">ROUND(D141*E141,0)</f>
        <v>0</v>
      </c>
    </row>
    <row r="142" customFormat="false" ht="19.5" hidden="false" customHeight="false" outlineLevel="0" collapsed="false">
      <c r="A142" s="31" t="s">
        <v>7993</v>
      </c>
      <c r="B142" s="32" t="s">
        <v>7994</v>
      </c>
      <c r="C142" s="28" t="s">
        <v>90</v>
      </c>
      <c r="D142" s="63"/>
      <c r="E142" s="63"/>
      <c r="F142" s="33" t="n">
        <f aca="false">ROUND(D142*E142,0)</f>
        <v>0</v>
      </c>
    </row>
    <row r="143" customFormat="false" ht="19.5" hidden="false" customHeight="false" outlineLevel="0" collapsed="false">
      <c r="A143" s="31" t="s">
        <v>7995</v>
      </c>
      <c r="B143" s="32" t="s">
        <v>7996</v>
      </c>
      <c r="C143" s="28" t="s">
        <v>90</v>
      </c>
      <c r="D143" s="63"/>
      <c r="E143" s="63"/>
      <c r="F143" s="33" t="n">
        <f aca="false">ROUND(D143*E143,0)</f>
        <v>0</v>
      </c>
    </row>
    <row r="144" customFormat="false" ht="19.5" hidden="false" customHeight="false" outlineLevel="0" collapsed="false">
      <c r="A144" s="31" t="s">
        <v>7997</v>
      </c>
      <c r="B144" s="32" t="s">
        <v>7998</v>
      </c>
      <c r="C144" s="28" t="s">
        <v>90</v>
      </c>
      <c r="D144" s="63"/>
      <c r="E144" s="63"/>
      <c r="F144" s="33" t="n">
        <f aca="false">ROUND(D144*E144,0)</f>
        <v>0</v>
      </c>
    </row>
    <row r="145" s="29" customFormat="true" ht="19.5" hidden="false" customHeight="false" outlineLevel="0" collapsed="false">
      <c r="A145" s="25" t="s">
        <v>7999</v>
      </c>
      <c r="B145" s="26" t="s">
        <v>8000</v>
      </c>
      <c r="C145" s="33"/>
      <c r="D145" s="27"/>
      <c r="E145" s="27"/>
      <c r="F145" s="33" t="n">
        <f aca="false">ROUND(D145*E145,0)</f>
        <v>0</v>
      </c>
      <c r="J145" s="30"/>
    </row>
    <row r="146" s="29" customFormat="true" ht="19.5" hidden="false" customHeight="false" outlineLevel="0" collapsed="false">
      <c r="A146" s="31" t="s">
        <v>8001</v>
      </c>
      <c r="B146" s="32" t="s">
        <v>8002</v>
      </c>
      <c r="C146" s="28" t="s">
        <v>90</v>
      </c>
      <c r="D146" s="27"/>
      <c r="E146" s="27"/>
      <c r="F146" s="33" t="n">
        <f aca="false">ROUND(D146*E146,0)</f>
        <v>0</v>
      </c>
      <c r="J146" s="30"/>
    </row>
    <row r="147" customFormat="false" ht="19.5" hidden="false" customHeight="false" outlineLevel="0" collapsed="false">
      <c r="A147" s="31" t="s">
        <v>8003</v>
      </c>
      <c r="B147" s="32" t="s">
        <v>8004</v>
      </c>
      <c r="C147" s="28" t="s">
        <v>90</v>
      </c>
      <c r="D147" s="63"/>
      <c r="E147" s="63"/>
      <c r="F147" s="33" t="n">
        <f aca="false">ROUND(D147*E147,0)</f>
        <v>0</v>
      </c>
    </row>
    <row r="148" customFormat="false" ht="19.5" hidden="false" customHeight="false" outlineLevel="0" collapsed="false">
      <c r="A148" s="31" t="s">
        <v>8005</v>
      </c>
      <c r="B148" s="32" t="s">
        <v>8006</v>
      </c>
      <c r="C148" s="28" t="s">
        <v>90</v>
      </c>
      <c r="D148" s="63"/>
      <c r="E148" s="63"/>
      <c r="F148" s="33" t="n">
        <f aca="false">ROUND(D148*E148,0)</f>
        <v>0</v>
      </c>
    </row>
    <row r="149" customFormat="false" ht="19.5" hidden="false" customHeight="false" outlineLevel="0" collapsed="false">
      <c r="A149" s="25" t="s">
        <v>8007</v>
      </c>
      <c r="B149" s="26" t="s">
        <v>8008</v>
      </c>
      <c r="C149" s="33"/>
      <c r="D149" s="63"/>
      <c r="E149" s="63"/>
      <c r="F149" s="33" t="n">
        <f aca="false">ROUND(D149*E149,0)</f>
        <v>0</v>
      </c>
    </row>
    <row r="150" s="29" customFormat="true" ht="19.5" hidden="false" customHeight="false" outlineLevel="0" collapsed="false">
      <c r="A150" s="31" t="s">
        <v>8009</v>
      </c>
      <c r="B150" s="32" t="s">
        <v>8010</v>
      </c>
      <c r="C150" s="28" t="s">
        <v>90</v>
      </c>
      <c r="D150" s="27"/>
      <c r="E150" s="27"/>
      <c r="F150" s="33" t="n">
        <f aca="false">ROUND(D150*E150,0)</f>
        <v>0</v>
      </c>
      <c r="J150" s="30"/>
    </row>
    <row r="151" customFormat="false" ht="19.5" hidden="false" customHeight="false" outlineLevel="0" collapsed="false">
      <c r="A151" s="31" t="s">
        <v>8011</v>
      </c>
      <c r="B151" s="32" t="s">
        <v>8012</v>
      </c>
      <c r="C151" s="28" t="s">
        <v>90</v>
      </c>
      <c r="D151" s="63"/>
      <c r="E151" s="63"/>
      <c r="F151" s="33" t="n">
        <f aca="false">ROUND(D151*E151,0)</f>
        <v>0</v>
      </c>
    </row>
    <row r="152" customFormat="false" ht="19.5" hidden="false" customHeight="false" outlineLevel="0" collapsed="false">
      <c r="A152" s="31" t="s">
        <v>8013</v>
      </c>
      <c r="B152" s="32" t="s">
        <v>8014</v>
      </c>
      <c r="C152" s="28" t="s">
        <v>90</v>
      </c>
      <c r="D152" s="63"/>
      <c r="E152" s="63"/>
      <c r="F152" s="33" t="n">
        <f aca="false">ROUND(D152*E152,0)</f>
        <v>0</v>
      </c>
    </row>
    <row r="153" s="29" customFormat="true" ht="19.5" hidden="false" customHeight="false" outlineLevel="0" collapsed="false">
      <c r="A153" s="25" t="s">
        <v>8015</v>
      </c>
      <c r="B153" s="26" t="s">
        <v>8016</v>
      </c>
      <c r="C153" s="33"/>
      <c r="D153" s="27"/>
      <c r="E153" s="27"/>
      <c r="F153" s="33" t="n">
        <f aca="false">ROUND(D153*E153,0)</f>
        <v>0</v>
      </c>
      <c r="J153" s="30"/>
    </row>
    <row r="154" customFormat="false" ht="19.5" hidden="false" customHeight="false" outlineLevel="0" collapsed="false">
      <c r="A154" s="31" t="s">
        <v>8017</v>
      </c>
      <c r="B154" s="32" t="s">
        <v>8018</v>
      </c>
      <c r="C154" s="28" t="s">
        <v>90</v>
      </c>
      <c r="D154" s="63"/>
      <c r="E154" s="63"/>
      <c r="F154" s="33" t="n">
        <f aca="false">ROUND(D154*E154,0)</f>
        <v>0</v>
      </c>
    </row>
    <row r="155" customFormat="false" ht="19.5" hidden="false" customHeight="false" outlineLevel="0" collapsed="false">
      <c r="A155" s="31" t="s">
        <v>8019</v>
      </c>
      <c r="B155" s="32" t="s">
        <v>8020</v>
      </c>
      <c r="C155" s="28" t="s">
        <v>90</v>
      </c>
      <c r="D155" s="63"/>
      <c r="E155" s="63"/>
      <c r="F155" s="33" t="n">
        <f aca="false">ROUND(D155*E155,0)</f>
        <v>0</v>
      </c>
    </row>
    <row r="156" customFormat="false" ht="19.5" hidden="false" customHeight="false" outlineLevel="0" collapsed="false">
      <c r="A156" s="31" t="s">
        <v>8021</v>
      </c>
      <c r="B156" s="32" t="s">
        <v>8022</v>
      </c>
      <c r="C156" s="28" t="s">
        <v>90</v>
      </c>
      <c r="D156" s="63"/>
      <c r="E156" s="63"/>
      <c r="F156" s="33" t="n">
        <f aca="false">ROUND(D156*E156,0)</f>
        <v>0</v>
      </c>
    </row>
    <row r="157" customFormat="false" ht="19.5" hidden="false" customHeight="false" outlineLevel="0" collapsed="false">
      <c r="A157" s="25" t="s">
        <v>8023</v>
      </c>
      <c r="B157" s="26" t="s">
        <v>8024</v>
      </c>
      <c r="C157" s="33"/>
      <c r="D157" s="63"/>
      <c r="E157" s="63"/>
      <c r="F157" s="33" t="n">
        <f aca="false">ROUND(D157*E157,0)</f>
        <v>0</v>
      </c>
    </row>
    <row r="158" customFormat="false" ht="19.5" hidden="false" customHeight="false" outlineLevel="0" collapsed="false">
      <c r="A158" s="31" t="s">
        <v>8025</v>
      </c>
      <c r="B158" s="32" t="s">
        <v>7992</v>
      </c>
      <c r="C158" s="28" t="s">
        <v>90</v>
      </c>
      <c r="D158" s="63"/>
      <c r="E158" s="63"/>
      <c r="F158" s="33" t="n">
        <f aca="false">ROUND(D158*E158,0)</f>
        <v>0</v>
      </c>
    </row>
    <row r="159" s="29" customFormat="true" ht="19.5" hidden="false" customHeight="false" outlineLevel="0" collapsed="false">
      <c r="A159" s="31" t="s">
        <v>8026</v>
      </c>
      <c r="B159" s="32" t="s">
        <v>7994</v>
      </c>
      <c r="C159" s="28" t="s">
        <v>90</v>
      </c>
      <c r="D159" s="27"/>
      <c r="E159" s="27"/>
      <c r="F159" s="33" t="n">
        <f aca="false">ROUND(D159*E159,0)</f>
        <v>0</v>
      </c>
      <c r="J159" s="30"/>
    </row>
    <row r="160" s="29" customFormat="true" ht="19.5" hidden="false" customHeight="false" outlineLevel="0" collapsed="false">
      <c r="A160" s="31" t="s">
        <v>8027</v>
      </c>
      <c r="B160" s="32" t="s">
        <v>7996</v>
      </c>
      <c r="C160" s="28" t="s">
        <v>90</v>
      </c>
      <c r="D160" s="27"/>
      <c r="E160" s="27"/>
      <c r="F160" s="33" t="n">
        <f aca="false">ROUND(D160*E160,0)</f>
        <v>0</v>
      </c>
      <c r="J160" s="30"/>
    </row>
    <row r="161" customFormat="false" ht="19.5" hidden="false" customHeight="false" outlineLevel="0" collapsed="false">
      <c r="A161" s="31" t="s">
        <v>8028</v>
      </c>
      <c r="B161" s="32" t="s">
        <v>8029</v>
      </c>
      <c r="C161" s="28" t="s">
        <v>90</v>
      </c>
      <c r="D161" s="63"/>
      <c r="E161" s="63"/>
      <c r="F161" s="33" t="n">
        <f aca="false">ROUND(D161*E161,0)</f>
        <v>0</v>
      </c>
    </row>
    <row r="162" customFormat="false" ht="19.5" hidden="false" customHeight="false" outlineLevel="0" collapsed="false">
      <c r="A162" s="31" t="s">
        <v>8030</v>
      </c>
      <c r="B162" s="32" t="s">
        <v>8031</v>
      </c>
      <c r="C162" s="28" t="s">
        <v>90</v>
      </c>
      <c r="D162" s="63"/>
      <c r="E162" s="63"/>
      <c r="F162" s="33" t="n">
        <f aca="false">ROUND(D162*E162,0)</f>
        <v>0</v>
      </c>
    </row>
    <row r="163" customFormat="false" ht="19.5" hidden="false" customHeight="false" outlineLevel="0" collapsed="false">
      <c r="A163" s="31" t="s">
        <v>8032</v>
      </c>
      <c r="B163" s="32" t="s">
        <v>8033</v>
      </c>
      <c r="C163" s="28" t="s">
        <v>90</v>
      </c>
      <c r="D163" s="63"/>
      <c r="E163" s="63"/>
      <c r="F163" s="33" t="n">
        <f aca="false">ROUND(D163*E163,0)</f>
        <v>0</v>
      </c>
    </row>
    <row r="164" s="29" customFormat="true" ht="19.5" hidden="false" customHeight="false" outlineLevel="0" collapsed="false">
      <c r="A164" s="25" t="s">
        <v>8034</v>
      </c>
      <c r="B164" s="26" t="s">
        <v>8035</v>
      </c>
      <c r="C164" s="33"/>
      <c r="D164" s="27"/>
      <c r="E164" s="27"/>
      <c r="F164" s="33" t="n">
        <f aca="false">ROUND(D164*E164,0)</f>
        <v>0</v>
      </c>
      <c r="J164" s="30"/>
    </row>
    <row r="165" customFormat="false" ht="19.5" hidden="false" customHeight="false" outlineLevel="0" collapsed="false">
      <c r="A165" s="31" t="s">
        <v>8036</v>
      </c>
      <c r="B165" s="32" t="s">
        <v>8037</v>
      </c>
      <c r="C165" s="28" t="s">
        <v>90</v>
      </c>
      <c r="D165" s="63"/>
      <c r="E165" s="63"/>
      <c r="F165" s="33" t="n">
        <f aca="false">ROUND(D165*E165,0)</f>
        <v>0</v>
      </c>
    </row>
    <row r="166" customFormat="false" ht="19.5" hidden="false" customHeight="false" outlineLevel="0" collapsed="false">
      <c r="A166" s="31" t="s">
        <v>8038</v>
      </c>
      <c r="B166" s="32" t="s">
        <v>8039</v>
      </c>
      <c r="C166" s="28" t="s">
        <v>90</v>
      </c>
      <c r="D166" s="63"/>
      <c r="E166" s="63"/>
      <c r="F166" s="33" t="n">
        <f aca="false">ROUND(D166*E166,0)</f>
        <v>0</v>
      </c>
    </row>
    <row r="167" customFormat="false" ht="19.5" hidden="false" customHeight="false" outlineLevel="0" collapsed="false">
      <c r="A167" s="25" t="s">
        <v>8040</v>
      </c>
      <c r="B167" s="26" t="s">
        <v>8041</v>
      </c>
      <c r="C167" s="33"/>
      <c r="D167" s="63"/>
      <c r="E167" s="63"/>
      <c r="F167" s="33" t="n">
        <f aca="false">ROUND(D167*E167,0)</f>
        <v>0</v>
      </c>
    </row>
    <row r="168" s="29" customFormat="true" ht="19.5" hidden="false" customHeight="false" outlineLevel="0" collapsed="false">
      <c r="A168" s="31" t="s">
        <v>8042</v>
      </c>
      <c r="B168" s="32" t="s">
        <v>8043</v>
      </c>
      <c r="C168" s="28" t="s">
        <v>90</v>
      </c>
      <c r="D168" s="27"/>
      <c r="E168" s="27"/>
      <c r="F168" s="33" t="n">
        <f aca="false">ROUND(D168*E168,0)</f>
        <v>0</v>
      </c>
      <c r="J168" s="30"/>
    </row>
    <row r="169" customFormat="false" ht="19.5" hidden="false" customHeight="false" outlineLevel="0" collapsed="false">
      <c r="A169" s="25" t="s">
        <v>8044</v>
      </c>
      <c r="B169" s="26" t="s">
        <v>8045</v>
      </c>
      <c r="C169" s="33"/>
      <c r="D169" s="63"/>
      <c r="E169" s="63"/>
      <c r="F169" s="33" t="n">
        <f aca="false">ROUND(D169*E169,0)</f>
        <v>0</v>
      </c>
    </row>
    <row r="170" customFormat="false" ht="19.5" hidden="false" customHeight="false" outlineLevel="0" collapsed="false">
      <c r="A170" s="31" t="s">
        <v>8046</v>
      </c>
      <c r="B170" s="32" t="s">
        <v>8045</v>
      </c>
      <c r="C170" s="28" t="s">
        <v>90</v>
      </c>
      <c r="D170" s="63"/>
      <c r="E170" s="63"/>
      <c r="F170" s="33" t="n">
        <f aca="false">ROUND(D170*E170,0)</f>
        <v>0</v>
      </c>
    </row>
    <row r="171" customFormat="false" ht="19.5" hidden="false" customHeight="false" outlineLevel="0" collapsed="false">
      <c r="A171" s="31" t="s">
        <v>8047</v>
      </c>
      <c r="B171" s="32" t="s">
        <v>8048</v>
      </c>
      <c r="C171" s="28" t="s">
        <v>90</v>
      </c>
      <c r="D171" s="63"/>
      <c r="E171" s="63"/>
      <c r="F171" s="33" t="n">
        <f aca="false">ROUND(D171*E171,0)</f>
        <v>0</v>
      </c>
    </row>
    <row r="172" s="29" customFormat="true" ht="19.5" hidden="false" customHeight="false" outlineLevel="0" collapsed="false">
      <c r="A172" s="31" t="s">
        <v>8049</v>
      </c>
      <c r="B172" s="32" t="s">
        <v>8050</v>
      </c>
      <c r="C172" s="28" t="s">
        <v>90</v>
      </c>
      <c r="D172" s="27"/>
      <c r="E172" s="27"/>
      <c r="F172" s="33" t="n">
        <f aca="false">ROUND(D172*E172,0)</f>
        <v>0</v>
      </c>
      <c r="J172" s="30"/>
    </row>
    <row r="173" s="29" customFormat="true" ht="19.5" hidden="false" customHeight="false" outlineLevel="0" collapsed="false">
      <c r="A173" s="31" t="s">
        <v>8051</v>
      </c>
      <c r="B173" s="32" t="s">
        <v>8052</v>
      </c>
      <c r="C173" s="28" t="s">
        <v>90</v>
      </c>
      <c r="D173" s="27"/>
      <c r="E173" s="27"/>
      <c r="F173" s="33" t="n">
        <f aca="false">ROUND(D173*E173,0)</f>
        <v>0</v>
      </c>
      <c r="J173" s="30"/>
    </row>
    <row r="174" customFormat="false" ht="19.5" hidden="false" customHeight="false" outlineLevel="0" collapsed="false">
      <c r="A174" s="25" t="s">
        <v>8053</v>
      </c>
      <c r="B174" s="26" t="s">
        <v>8054</v>
      </c>
      <c r="C174" s="33"/>
      <c r="D174" s="63"/>
      <c r="E174" s="63"/>
      <c r="F174" s="33" t="n">
        <f aca="false">ROUND(D174*E174,0)</f>
        <v>0</v>
      </c>
    </row>
    <row r="175" customFormat="false" ht="19.5" hidden="false" customHeight="false" outlineLevel="0" collapsed="false">
      <c r="A175" s="31" t="s">
        <v>8055</v>
      </c>
      <c r="B175" s="32" t="s">
        <v>8056</v>
      </c>
      <c r="C175" s="28" t="s">
        <v>90</v>
      </c>
      <c r="D175" s="63"/>
      <c r="E175" s="63"/>
      <c r="F175" s="33" t="n">
        <f aca="false">ROUND(D175*E175,0)</f>
        <v>0</v>
      </c>
    </row>
    <row r="176" customFormat="false" ht="19.5" hidden="false" customHeight="false" outlineLevel="0" collapsed="false">
      <c r="A176" s="31" t="s">
        <v>8057</v>
      </c>
      <c r="B176" s="32" t="s">
        <v>8058</v>
      </c>
      <c r="C176" s="33" t="s">
        <v>3876</v>
      </c>
      <c r="D176" s="63"/>
      <c r="E176" s="63"/>
      <c r="F176" s="33" t="n">
        <f aca="false">ROUND(D176*E176,0)</f>
        <v>0</v>
      </c>
    </row>
    <row r="177" s="29" customFormat="true" ht="19.5" hidden="false" customHeight="false" outlineLevel="0" collapsed="false">
      <c r="A177" s="25" t="s">
        <v>8059</v>
      </c>
      <c r="B177" s="26" t="s">
        <v>8060</v>
      </c>
      <c r="C177" s="33"/>
      <c r="D177" s="27"/>
      <c r="E177" s="27"/>
      <c r="F177" s="33" t="n">
        <f aca="false">ROUND(D177*E177,0)</f>
        <v>0</v>
      </c>
      <c r="J177" s="30"/>
    </row>
    <row r="178" customFormat="false" ht="19.5" hidden="false" customHeight="false" outlineLevel="0" collapsed="false">
      <c r="A178" s="25" t="s">
        <v>8061</v>
      </c>
      <c r="B178" s="26" t="s">
        <v>8062</v>
      </c>
      <c r="C178" s="33"/>
      <c r="D178" s="63"/>
      <c r="E178" s="63"/>
      <c r="F178" s="33" t="n">
        <f aca="false">ROUND(D178*E178,0)</f>
        <v>0</v>
      </c>
    </row>
    <row r="179" customFormat="false" ht="19.5" hidden="false" customHeight="false" outlineLevel="0" collapsed="false">
      <c r="A179" s="31" t="s">
        <v>8063</v>
      </c>
      <c r="B179" s="32" t="s">
        <v>8064</v>
      </c>
      <c r="C179" s="33" t="s">
        <v>8065</v>
      </c>
      <c r="D179" s="63"/>
      <c r="E179" s="63"/>
      <c r="F179" s="33" t="n">
        <f aca="false">ROUND(D179*E179,0)</f>
        <v>0</v>
      </c>
    </row>
    <row r="180" customFormat="false" ht="19.5" hidden="false" customHeight="false" outlineLevel="0" collapsed="false">
      <c r="A180" s="31" t="s">
        <v>8066</v>
      </c>
      <c r="B180" s="32" t="s">
        <v>8067</v>
      </c>
      <c r="C180" s="33" t="s">
        <v>8065</v>
      </c>
      <c r="D180" s="63"/>
      <c r="E180" s="63"/>
      <c r="F180" s="33" t="n">
        <f aca="false">ROUND(D180*E180,0)</f>
        <v>0</v>
      </c>
    </row>
    <row r="181" s="29" customFormat="true" ht="19.5" hidden="false" customHeight="false" outlineLevel="0" collapsed="false">
      <c r="A181" s="31" t="s">
        <v>8068</v>
      </c>
      <c r="B181" s="32" t="s">
        <v>8069</v>
      </c>
      <c r="C181" s="33" t="s">
        <v>8065</v>
      </c>
      <c r="D181" s="27"/>
      <c r="E181" s="27"/>
      <c r="F181" s="33" t="n">
        <f aca="false">ROUND(D181*E181,0)</f>
        <v>0</v>
      </c>
      <c r="J181" s="30"/>
    </row>
    <row r="182" customFormat="false" ht="19.5" hidden="false" customHeight="false" outlineLevel="0" collapsed="false">
      <c r="A182" s="31" t="s">
        <v>8070</v>
      </c>
      <c r="B182" s="32" t="s">
        <v>8071</v>
      </c>
      <c r="C182" s="33" t="s">
        <v>8065</v>
      </c>
      <c r="D182" s="63"/>
      <c r="E182" s="63"/>
      <c r="F182" s="33" t="n">
        <f aca="false">ROUND(D182*E182,0)</f>
        <v>0</v>
      </c>
    </row>
    <row r="183" customFormat="false" ht="19.5" hidden="false" customHeight="false" outlineLevel="0" collapsed="false">
      <c r="A183" s="31" t="s">
        <v>8072</v>
      </c>
      <c r="B183" s="32" t="s">
        <v>8073</v>
      </c>
      <c r="C183" s="33" t="s">
        <v>8065</v>
      </c>
      <c r="D183" s="63"/>
      <c r="E183" s="63"/>
      <c r="F183" s="33" t="n">
        <f aca="false">ROUND(D183*E183,0)</f>
        <v>0</v>
      </c>
    </row>
    <row r="184" customFormat="false" ht="19.5" hidden="false" customHeight="false" outlineLevel="0" collapsed="false">
      <c r="A184" s="25" t="s">
        <v>8074</v>
      </c>
      <c r="B184" s="26" t="s">
        <v>8075</v>
      </c>
      <c r="C184" s="33"/>
      <c r="D184" s="63"/>
      <c r="E184" s="63"/>
      <c r="F184" s="33" t="n">
        <f aca="false">ROUND(D184*E184,0)</f>
        <v>0</v>
      </c>
    </row>
    <row r="185" s="29" customFormat="true" ht="19.5" hidden="false" customHeight="false" outlineLevel="0" collapsed="false">
      <c r="A185" s="31" t="s">
        <v>8076</v>
      </c>
      <c r="B185" s="32" t="s">
        <v>8077</v>
      </c>
      <c r="C185" s="33" t="s">
        <v>8065</v>
      </c>
      <c r="D185" s="27"/>
      <c r="E185" s="27"/>
      <c r="F185" s="33" t="n">
        <f aca="false">ROUND(D185*E185,0)</f>
        <v>0</v>
      </c>
      <c r="J185" s="30"/>
    </row>
    <row r="186" customFormat="false" ht="19.5" hidden="false" customHeight="false" outlineLevel="0" collapsed="false">
      <c r="A186" s="31" t="s">
        <v>8078</v>
      </c>
      <c r="B186" s="32" t="s">
        <v>8079</v>
      </c>
      <c r="C186" s="33" t="s">
        <v>8065</v>
      </c>
      <c r="D186" s="63"/>
      <c r="E186" s="63"/>
      <c r="F186" s="33" t="n">
        <f aca="false">ROUND(D186*E186,0)</f>
        <v>0</v>
      </c>
    </row>
    <row r="187" customFormat="false" ht="19.5" hidden="false" customHeight="false" outlineLevel="0" collapsed="false">
      <c r="A187" s="31" t="s">
        <v>8080</v>
      </c>
      <c r="B187" s="32" t="s">
        <v>8081</v>
      </c>
      <c r="C187" s="33" t="s">
        <v>8065</v>
      </c>
      <c r="D187" s="63"/>
      <c r="E187" s="63"/>
      <c r="F187" s="33" t="n">
        <f aca="false">ROUND(D187*E187,0)</f>
        <v>0</v>
      </c>
    </row>
    <row r="188" customFormat="false" ht="19.5" hidden="false" customHeight="false" outlineLevel="0" collapsed="false">
      <c r="A188" s="31" t="s">
        <v>8082</v>
      </c>
      <c r="B188" s="32" t="s">
        <v>8083</v>
      </c>
      <c r="C188" s="33" t="s">
        <v>8065</v>
      </c>
      <c r="D188" s="63"/>
      <c r="E188" s="63"/>
      <c r="F188" s="33" t="n">
        <f aca="false">ROUND(D188*E188,0)</f>
        <v>0</v>
      </c>
    </row>
    <row r="189" customFormat="false" ht="19.5" hidden="false" customHeight="false" outlineLevel="0" collapsed="false">
      <c r="A189" s="31" t="s">
        <v>8084</v>
      </c>
      <c r="B189" s="32" t="s">
        <v>8085</v>
      </c>
      <c r="C189" s="33" t="s">
        <v>8065</v>
      </c>
      <c r="D189" s="63"/>
      <c r="E189" s="63"/>
      <c r="F189" s="33" t="n">
        <f aca="false">ROUND(D189*E189,0)</f>
        <v>0</v>
      </c>
    </row>
    <row r="190" customFormat="false" ht="19.5" hidden="false" customHeight="false" outlineLevel="0" collapsed="false">
      <c r="A190" s="31" t="s">
        <v>8086</v>
      </c>
      <c r="B190" s="32" t="s">
        <v>8087</v>
      </c>
      <c r="C190" s="33" t="s">
        <v>8065</v>
      </c>
      <c r="D190" s="63"/>
      <c r="E190" s="63"/>
      <c r="F190" s="33" t="n">
        <f aca="false">ROUND(D190*E190,0)</f>
        <v>0</v>
      </c>
    </row>
    <row r="191" customFormat="false" ht="19.5" hidden="false" customHeight="false" outlineLevel="0" collapsed="false">
      <c r="A191" s="25" t="s">
        <v>8088</v>
      </c>
      <c r="B191" s="26" t="s">
        <v>8089</v>
      </c>
      <c r="C191" s="33"/>
      <c r="D191" s="63"/>
      <c r="E191" s="63"/>
      <c r="F191" s="33" t="n">
        <f aca="false">ROUND(D191*E191,0)</f>
        <v>0</v>
      </c>
    </row>
    <row r="192" customFormat="false" ht="19.5" hidden="false" customHeight="false" outlineLevel="0" collapsed="false">
      <c r="A192" s="31" t="s">
        <v>8090</v>
      </c>
      <c r="B192" s="32" t="s">
        <v>8091</v>
      </c>
      <c r="C192" s="33" t="s">
        <v>8065</v>
      </c>
      <c r="D192" s="63"/>
      <c r="E192" s="63"/>
      <c r="F192" s="33" t="n">
        <f aca="false">ROUND(D192*E192,0)</f>
        <v>0</v>
      </c>
    </row>
    <row r="193" customFormat="false" ht="19.5" hidden="false" customHeight="false" outlineLevel="0" collapsed="false">
      <c r="A193" s="31" t="s">
        <v>8092</v>
      </c>
      <c r="B193" s="32" t="s">
        <v>8093</v>
      </c>
      <c r="C193" s="33" t="s">
        <v>8065</v>
      </c>
      <c r="D193" s="63"/>
      <c r="E193" s="63"/>
      <c r="F193" s="33" t="n">
        <f aca="false">ROUND(D193*E193,0)</f>
        <v>0</v>
      </c>
    </row>
    <row r="194" customFormat="false" ht="19.5" hidden="false" customHeight="false" outlineLevel="0" collapsed="false">
      <c r="A194" s="25" t="s">
        <v>8094</v>
      </c>
      <c r="B194" s="26" t="s">
        <v>8095</v>
      </c>
      <c r="C194" s="33"/>
      <c r="D194" s="63"/>
      <c r="E194" s="63"/>
      <c r="F194" s="33" t="n">
        <f aca="false">ROUND(D194*E194,0)</f>
        <v>0</v>
      </c>
    </row>
    <row r="195" customFormat="false" ht="19.5" hidden="false" customHeight="false" outlineLevel="0" collapsed="false">
      <c r="A195" s="31" t="s">
        <v>8096</v>
      </c>
      <c r="B195" s="32" t="s">
        <v>8097</v>
      </c>
      <c r="C195" s="33" t="s">
        <v>8065</v>
      </c>
      <c r="D195" s="63"/>
      <c r="E195" s="63"/>
      <c r="F195" s="33" t="n">
        <f aca="false">ROUND(D195*E195,0)</f>
        <v>0</v>
      </c>
    </row>
    <row r="196" s="29" customFormat="true" ht="19.5" hidden="false" customHeight="false" outlineLevel="0" collapsed="false">
      <c r="A196" s="31" t="s">
        <v>8098</v>
      </c>
      <c r="B196" s="32" t="s">
        <v>8099</v>
      </c>
      <c r="C196" s="33" t="s">
        <v>8065</v>
      </c>
      <c r="D196" s="27"/>
      <c r="E196" s="27"/>
      <c r="F196" s="33" t="n">
        <f aca="false">ROUND(D196*E196,0)</f>
        <v>0</v>
      </c>
      <c r="J196" s="30"/>
    </row>
    <row r="197" customFormat="false" ht="19.5" hidden="false" customHeight="false" outlineLevel="0" collapsed="false">
      <c r="A197" s="31" t="s">
        <v>8100</v>
      </c>
      <c r="B197" s="32" t="s">
        <v>8101</v>
      </c>
      <c r="C197" s="33" t="s">
        <v>8065</v>
      </c>
      <c r="D197" s="63"/>
      <c r="E197" s="63"/>
      <c r="F197" s="33" t="n">
        <f aca="false">ROUND(D197*E197,0)</f>
        <v>0</v>
      </c>
    </row>
    <row r="198" customFormat="false" ht="19.5" hidden="false" customHeight="false" outlineLevel="0" collapsed="false">
      <c r="A198" s="31" t="s">
        <v>8102</v>
      </c>
      <c r="B198" s="32" t="s">
        <v>8103</v>
      </c>
      <c r="C198" s="33" t="s">
        <v>8065</v>
      </c>
      <c r="D198" s="63"/>
      <c r="E198" s="63"/>
      <c r="F198" s="33" t="n">
        <f aca="false">ROUND(D198*E198,0)</f>
        <v>0</v>
      </c>
    </row>
    <row r="199" customFormat="false" ht="19.5" hidden="false" customHeight="false" outlineLevel="0" collapsed="false">
      <c r="A199" s="31" t="s">
        <v>8104</v>
      </c>
      <c r="B199" s="32" t="s">
        <v>8105</v>
      </c>
      <c r="C199" s="33" t="s">
        <v>8065</v>
      </c>
      <c r="D199" s="63"/>
      <c r="E199" s="63"/>
      <c r="F199" s="33" t="n">
        <f aca="false">ROUND(D199*E199,0)</f>
        <v>0</v>
      </c>
    </row>
    <row r="200" s="29" customFormat="true" ht="19.5" hidden="false" customHeight="false" outlineLevel="0" collapsed="false">
      <c r="A200" s="31" t="s">
        <v>8106</v>
      </c>
      <c r="B200" s="32" t="s">
        <v>8107</v>
      </c>
      <c r="C200" s="33" t="s">
        <v>8065</v>
      </c>
      <c r="D200" s="27"/>
      <c r="E200" s="27"/>
      <c r="F200" s="33" t="n">
        <f aca="false">ROUND(D200*E200,0)</f>
        <v>0</v>
      </c>
      <c r="J200" s="30"/>
    </row>
    <row r="201" customFormat="false" ht="19.5" hidden="false" customHeight="false" outlineLevel="0" collapsed="false">
      <c r="A201" s="31" t="s">
        <v>8108</v>
      </c>
      <c r="B201" s="32" t="s">
        <v>8109</v>
      </c>
      <c r="C201" s="33" t="s">
        <v>8065</v>
      </c>
      <c r="D201" s="63"/>
      <c r="E201" s="63"/>
      <c r="F201" s="33" t="n">
        <f aca="false">ROUND(D201*E201,0)</f>
        <v>0</v>
      </c>
    </row>
    <row r="202" s="29" customFormat="true" ht="19.5" hidden="false" customHeight="false" outlineLevel="0" collapsed="false">
      <c r="A202" s="25" t="s">
        <v>8110</v>
      </c>
      <c r="B202" s="26" t="s">
        <v>8111</v>
      </c>
      <c r="C202" s="33" t="s">
        <v>8065</v>
      </c>
      <c r="D202" s="27"/>
      <c r="E202" s="27"/>
      <c r="F202" s="33" t="n">
        <f aca="false">ROUND(D202*E202,0)</f>
        <v>0</v>
      </c>
      <c r="J202" s="30"/>
    </row>
    <row r="203" customFormat="false" ht="19.5" hidden="false" customHeight="false" outlineLevel="0" collapsed="false">
      <c r="A203" s="25" t="s">
        <v>8112</v>
      </c>
      <c r="B203" s="26" t="s">
        <v>8113</v>
      </c>
      <c r="C203" s="33"/>
      <c r="D203" s="63"/>
      <c r="E203" s="63"/>
      <c r="F203" s="33" t="n">
        <f aca="false">ROUND(D203*E203,0)</f>
        <v>0</v>
      </c>
    </row>
    <row r="204" customFormat="false" ht="19.5" hidden="false" customHeight="false" outlineLevel="0" collapsed="false">
      <c r="A204" s="31" t="s">
        <v>8114</v>
      </c>
      <c r="B204" s="32" t="s">
        <v>8115</v>
      </c>
      <c r="C204" s="33" t="s">
        <v>8065</v>
      </c>
      <c r="D204" s="63"/>
      <c r="E204" s="63"/>
      <c r="F204" s="33" t="n">
        <f aca="false">ROUND(D204*E204,0)</f>
        <v>0</v>
      </c>
    </row>
    <row r="205" s="29" customFormat="true" ht="19.5" hidden="false" customHeight="false" outlineLevel="0" collapsed="false">
      <c r="A205" s="31" t="s">
        <v>8116</v>
      </c>
      <c r="B205" s="32" t="s">
        <v>8117</v>
      </c>
      <c r="C205" s="33" t="s">
        <v>8065</v>
      </c>
      <c r="D205" s="27"/>
      <c r="E205" s="27"/>
      <c r="F205" s="33" t="n">
        <f aca="false">ROUND(D205*E205,0)</f>
        <v>0</v>
      </c>
      <c r="J205" s="30"/>
    </row>
    <row r="206" s="29" customFormat="true" ht="19.5" hidden="false" customHeight="false" outlineLevel="0" collapsed="false">
      <c r="A206" s="31" t="s">
        <v>8118</v>
      </c>
      <c r="B206" s="32" t="s">
        <v>8119</v>
      </c>
      <c r="C206" s="33" t="s">
        <v>8065</v>
      </c>
      <c r="D206" s="27"/>
      <c r="E206" s="27"/>
      <c r="F206" s="33" t="n">
        <f aca="false">ROUND(D206*E206,0)</f>
        <v>0</v>
      </c>
      <c r="J206" s="30"/>
    </row>
    <row r="207" customFormat="false" ht="19.5" hidden="false" customHeight="false" outlineLevel="0" collapsed="false">
      <c r="A207" s="31" t="s">
        <v>8120</v>
      </c>
      <c r="B207" s="32" t="s">
        <v>8121</v>
      </c>
      <c r="C207" s="33" t="s">
        <v>8065</v>
      </c>
      <c r="D207" s="63"/>
      <c r="E207" s="63"/>
      <c r="F207" s="33" t="n">
        <f aca="false">ROUND(D207*E207,0)</f>
        <v>0</v>
      </c>
    </row>
    <row r="208" customFormat="false" ht="19.5" hidden="false" customHeight="false" outlineLevel="0" collapsed="false">
      <c r="A208" s="31" t="s">
        <v>8122</v>
      </c>
      <c r="B208" s="32" t="s">
        <v>8123</v>
      </c>
      <c r="C208" s="33" t="s">
        <v>8065</v>
      </c>
      <c r="D208" s="63"/>
      <c r="E208" s="63"/>
      <c r="F208" s="33" t="n">
        <f aca="false">ROUND(D208*E208,0)</f>
        <v>0</v>
      </c>
    </row>
    <row r="209" s="29" customFormat="true" ht="19.5" hidden="false" customHeight="false" outlineLevel="0" collapsed="false">
      <c r="A209" s="31" t="s">
        <v>8124</v>
      </c>
      <c r="B209" s="32" t="s">
        <v>8125</v>
      </c>
      <c r="C209" s="33" t="s">
        <v>8065</v>
      </c>
      <c r="D209" s="27"/>
      <c r="E209" s="27"/>
      <c r="F209" s="33" t="n">
        <f aca="false">ROUND(D209*E209,0)</f>
        <v>0</v>
      </c>
      <c r="J209" s="30"/>
    </row>
    <row r="210" customFormat="false" ht="19.5" hidden="false" customHeight="false" outlineLevel="0" collapsed="false">
      <c r="A210" s="25" t="s">
        <v>8126</v>
      </c>
      <c r="B210" s="26" t="s">
        <v>8127</v>
      </c>
      <c r="C210" s="33"/>
      <c r="D210" s="63"/>
      <c r="E210" s="63"/>
      <c r="F210" s="33" t="n">
        <f aca="false">ROUND(D210*E210,0)</f>
        <v>0</v>
      </c>
    </row>
    <row r="211" customFormat="false" ht="19.5" hidden="false" customHeight="false" outlineLevel="0" collapsed="false">
      <c r="A211" s="31" t="s">
        <v>8128</v>
      </c>
      <c r="B211" s="32" t="s">
        <v>8129</v>
      </c>
      <c r="C211" s="28" t="s">
        <v>90</v>
      </c>
      <c r="D211" s="63"/>
      <c r="E211" s="63"/>
      <c r="F211" s="33" t="n">
        <f aca="false">ROUND(D211*E211,0)</f>
        <v>0</v>
      </c>
    </row>
    <row r="212" s="29" customFormat="true" ht="19.5" hidden="false" customHeight="false" outlineLevel="0" collapsed="false">
      <c r="A212" s="31" t="s">
        <v>8130</v>
      </c>
      <c r="B212" s="32" t="s">
        <v>8131</v>
      </c>
      <c r="C212" s="28" t="s">
        <v>90</v>
      </c>
      <c r="D212" s="27"/>
      <c r="E212" s="27"/>
      <c r="F212" s="33" t="n">
        <f aca="false">ROUND(D212*E212,0)</f>
        <v>0</v>
      </c>
      <c r="J212" s="30"/>
    </row>
    <row r="213" s="29" customFormat="true" ht="19.5" hidden="false" customHeight="false" outlineLevel="0" collapsed="false">
      <c r="A213" s="31" t="s">
        <v>8132</v>
      </c>
      <c r="B213" s="32" t="s">
        <v>8133</v>
      </c>
      <c r="C213" s="28" t="s">
        <v>90</v>
      </c>
      <c r="D213" s="27"/>
      <c r="E213" s="27"/>
      <c r="F213" s="33" t="n">
        <f aca="false">ROUND(D213*E213,0)</f>
        <v>0</v>
      </c>
      <c r="J213" s="30"/>
    </row>
    <row r="214" customFormat="false" ht="19.5" hidden="false" customHeight="false" outlineLevel="0" collapsed="false">
      <c r="A214" s="31" t="s">
        <v>8134</v>
      </c>
      <c r="B214" s="32" t="s">
        <v>8135</v>
      </c>
      <c r="C214" s="28" t="s">
        <v>90</v>
      </c>
      <c r="D214" s="63"/>
      <c r="E214" s="63"/>
      <c r="F214" s="33" t="n">
        <f aca="false">ROUND(D214*E214,0)</f>
        <v>0</v>
      </c>
    </row>
    <row r="215" customFormat="false" ht="19.5" hidden="false" customHeight="false" outlineLevel="0" collapsed="false">
      <c r="A215" s="25" t="s">
        <v>8136</v>
      </c>
      <c r="B215" s="26" t="s">
        <v>8137</v>
      </c>
      <c r="C215" s="33"/>
      <c r="D215" s="63"/>
      <c r="E215" s="63"/>
      <c r="F215" s="33" t="n">
        <f aca="false">ROUND(D215*E215,0)</f>
        <v>0</v>
      </c>
    </row>
    <row r="216" s="29" customFormat="true" ht="19.5" hidden="false" customHeight="false" outlineLevel="0" collapsed="false">
      <c r="A216" s="31" t="s">
        <v>8138</v>
      </c>
      <c r="B216" s="32" t="s">
        <v>8139</v>
      </c>
      <c r="C216" s="28" t="s">
        <v>201</v>
      </c>
      <c r="D216" s="27"/>
      <c r="E216" s="27"/>
      <c r="F216" s="33" t="n">
        <f aca="false">ROUND(D216*E216,0)</f>
        <v>0</v>
      </c>
      <c r="J216" s="30"/>
    </row>
    <row r="217" customFormat="false" ht="19.5" hidden="false" customHeight="false" outlineLevel="0" collapsed="false">
      <c r="A217" s="31" t="s">
        <v>8140</v>
      </c>
      <c r="B217" s="32" t="s">
        <v>8141</v>
      </c>
      <c r="C217" s="28" t="s">
        <v>201</v>
      </c>
      <c r="D217" s="63"/>
      <c r="E217" s="63"/>
      <c r="F217" s="33" t="n">
        <f aca="false">ROUND(D217*E217,0)</f>
        <v>0</v>
      </c>
    </row>
    <row r="218" customFormat="false" ht="19.5" hidden="false" customHeight="false" outlineLevel="0" collapsed="false">
      <c r="A218" s="31" t="s">
        <v>8142</v>
      </c>
      <c r="B218" s="32" t="s">
        <v>8143</v>
      </c>
      <c r="C218" s="28" t="s">
        <v>201</v>
      </c>
      <c r="D218" s="63"/>
      <c r="E218" s="63"/>
      <c r="F218" s="33" t="n">
        <f aca="false">ROUND(D218*E218,0)</f>
        <v>0</v>
      </c>
    </row>
    <row r="219" s="29" customFormat="true" ht="19.5" hidden="false" customHeight="false" outlineLevel="0" collapsed="false">
      <c r="A219" s="31" t="s">
        <v>8144</v>
      </c>
      <c r="B219" s="32" t="s">
        <v>8145</v>
      </c>
      <c r="C219" s="28" t="s">
        <v>201</v>
      </c>
      <c r="D219" s="27"/>
      <c r="E219" s="27"/>
      <c r="F219" s="33" t="n">
        <f aca="false">ROUND(D219*E219,0)</f>
        <v>0</v>
      </c>
      <c r="J219" s="30"/>
    </row>
    <row r="220" s="29" customFormat="true" ht="19.5" hidden="false" customHeight="false" outlineLevel="0" collapsed="false">
      <c r="A220" s="25" t="s">
        <v>8146</v>
      </c>
      <c r="B220" s="26" t="s">
        <v>8147</v>
      </c>
      <c r="C220" s="33"/>
      <c r="D220" s="27"/>
      <c r="E220" s="27"/>
      <c r="F220" s="33" t="n">
        <f aca="false">ROUND(D220*E220,0)</f>
        <v>0</v>
      </c>
      <c r="J220" s="30"/>
    </row>
    <row r="221" customFormat="false" ht="19.5" hidden="false" customHeight="false" outlineLevel="0" collapsed="false">
      <c r="A221" s="31" t="s">
        <v>8148</v>
      </c>
      <c r="B221" s="32" t="s">
        <v>8149</v>
      </c>
      <c r="C221" s="28" t="s">
        <v>201</v>
      </c>
      <c r="D221" s="63"/>
      <c r="E221" s="63"/>
      <c r="F221" s="33" t="n">
        <f aca="false">ROUND(D221*E221,0)</f>
        <v>0</v>
      </c>
    </row>
    <row r="222" customFormat="false" ht="19.5" hidden="false" customHeight="false" outlineLevel="0" collapsed="false">
      <c r="A222" s="31" t="s">
        <v>8150</v>
      </c>
      <c r="B222" s="32" t="s">
        <v>8151</v>
      </c>
      <c r="C222" s="28" t="s">
        <v>201</v>
      </c>
      <c r="D222" s="63"/>
      <c r="E222" s="63"/>
      <c r="F222" s="33" t="n">
        <f aca="false">ROUND(D222*E222,0)</f>
        <v>0</v>
      </c>
    </row>
    <row r="223" customFormat="false" ht="19.5" hidden="false" customHeight="false" outlineLevel="0" collapsed="false">
      <c r="A223" s="31" t="s">
        <v>8152</v>
      </c>
      <c r="B223" s="32" t="s">
        <v>8153</v>
      </c>
      <c r="C223" s="28" t="s">
        <v>201</v>
      </c>
      <c r="D223" s="63"/>
      <c r="E223" s="63"/>
      <c r="F223" s="33" t="n">
        <f aca="false">ROUND(D223*E223,0)</f>
        <v>0</v>
      </c>
    </row>
    <row r="224" customFormat="false" ht="19.5" hidden="false" customHeight="false" outlineLevel="0" collapsed="false">
      <c r="A224" s="31" t="s">
        <v>8154</v>
      </c>
      <c r="B224" s="32" t="s">
        <v>8155</v>
      </c>
      <c r="C224" s="28" t="s">
        <v>201</v>
      </c>
      <c r="D224" s="63"/>
      <c r="E224" s="63"/>
      <c r="F224" s="33" t="n">
        <f aca="false">ROUND(D224*E224,0)</f>
        <v>0</v>
      </c>
    </row>
    <row r="225" customFormat="false" ht="19.5" hidden="false" customHeight="false" outlineLevel="0" collapsed="false">
      <c r="A225" s="25" t="s">
        <v>8156</v>
      </c>
      <c r="B225" s="26" t="s">
        <v>8157</v>
      </c>
      <c r="C225" s="33"/>
      <c r="D225" s="63"/>
      <c r="E225" s="63"/>
      <c r="F225" s="33" t="n">
        <f aca="false">ROUND(D225*E225,0)</f>
        <v>0</v>
      </c>
    </row>
    <row r="226" s="29" customFormat="true" ht="19.5" hidden="false" customHeight="false" outlineLevel="0" collapsed="false">
      <c r="A226" s="31" t="s">
        <v>8158</v>
      </c>
      <c r="B226" s="32" t="s">
        <v>8159</v>
      </c>
      <c r="C226" s="33" t="s">
        <v>8065</v>
      </c>
      <c r="D226" s="27"/>
      <c r="E226" s="27"/>
      <c r="F226" s="33" t="n">
        <f aca="false">ROUND(D226*E226,0)</f>
        <v>0</v>
      </c>
      <c r="J226" s="30"/>
    </row>
    <row r="227" customFormat="false" ht="19.5" hidden="false" customHeight="false" outlineLevel="0" collapsed="false">
      <c r="A227" s="31" t="s">
        <v>8160</v>
      </c>
      <c r="B227" s="32" t="s">
        <v>8161</v>
      </c>
      <c r="C227" s="33" t="s">
        <v>8065</v>
      </c>
      <c r="D227" s="63"/>
      <c r="E227" s="63"/>
      <c r="F227" s="33" t="n">
        <f aca="false">ROUND(D227*E227,0)</f>
        <v>0</v>
      </c>
    </row>
    <row r="228" customFormat="false" ht="19.5" hidden="false" customHeight="false" outlineLevel="0" collapsed="false">
      <c r="A228" s="31" t="s">
        <v>8162</v>
      </c>
      <c r="B228" s="32" t="s">
        <v>8163</v>
      </c>
      <c r="C228" s="28" t="s">
        <v>201</v>
      </c>
      <c r="D228" s="63"/>
      <c r="E228" s="63"/>
      <c r="F228" s="33" t="n">
        <f aca="false">ROUND(D228*E228,0)</f>
        <v>0</v>
      </c>
    </row>
    <row r="229" customFormat="false" ht="19.5" hidden="false" customHeight="false" outlineLevel="0" collapsed="false">
      <c r="A229" s="31" t="s">
        <v>8164</v>
      </c>
      <c r="B229" s="32" t="s">
        <v>8165</v>
      </c>
      <c r="C229" s="28" t="s">
        <v>90</v>
      </c>
      <c r="D229" s="63"/>
      <c r="E229" s="63"/>
      <c r="F229" s="33" t="n">
        <f aca="false">ROUND(D229*E229,0)</f>
        <v>0</v>
      </c>
    </row>
    <row r="230" customFormat="false" ht="19.5" hidden="false" customHeight="false" outlineLevel="0" collapsed="false">
      <c r="A230" s="31" t="s">
        <v>8166</v>
      </c>
      <c r="B230" s="32" t="s">
        <v>8167</v>
      </c>
      <c r="C230" s="28" t="s">
        <v>7716</v>
      </c>
      <c r="D230" s="63"/>
      <c r="E230" s="63"/>
      <c r="F230" s="33" t="n">
        <f aca="false">ROUND(D230*E230,0)</f>
        <v>0</v>
      </c>
    </row>
    <row r="231" customFormat="false" ht="19.5" hidden="false" customHeight="false" outlineLevel="0" collapsed="false">
      <c r="A231" s="25" t="s">
        <v>8168</v>
      </c>
      <c r="B231" s="26" t="s">
        <v>8169</v>
      </c>
      <c r="C231" s="33"/>
      <c r="D231" s="63"/>
      <c r="E231" s="63"/>
      <c r="F231" s="33" t="n">
        <f aca="false">ROUND(D231*E231,0)</f>
        <v>0</v>
      </c>
    </row>
    <row r="232" s="29" customFormat="true" ht="19.5" hidden="false" customHeight="false" outlineLevel="0" collapsed="false">
      <c r="A232" s="31" t="s">
        <v>8170</v>
      </c>
      <c r="B232" s="32" t="s">
        <v>8169</v>
      </c>
      <c r="C232" s="28" t="s">
        <v>90</v>
      </c>
      <c r="D232" s="27"/>
      <c r="E232" s="27"/>
      <c r="F232" s="33" t="n">
        <f aca="false">ROUND(D232*E232,0)</f>
        <v>0</v>
      </c>
      <c r="J232" s="30"/>
    </row>
    <row r="233" customFormat="false" ht="19.5" hidden="false" customHeight="false" outlineLevel="0" collapsed="false">
      <c r="A233" s="31" t="s">
        <v>8171</v>
      </c>
      <c r="B233" s="32" t="s">
        <v>8172</v>
      </c>
      <c r="C233" s="28" t="s">
        <v>201</v>
      </c>
      <c r="D233" s="63"/>
      <c r="E233" s="63"/>
      <c r="F233" s="33" t="n">
        <f aca="false">ROUND(D233*E233,0)</f>
        <v>0</v>
      </c>
    </row>
    <row r="234" customFormat="false" ht="19.5" hidden="false" customHeight="false" outlineLevel="0" collapsed="false">
      <c r="A234" s="25" t="s">
        <v>8173</v>
      </c>
      <c r="B234" s="26" t="s">
        <v>8174</v>
      </c>
      <c r="C234" s="28" t="s">
        <v>90</v>
      </c>
      <c r="D234" s="63"/>
      <c r="E234" s="63"/>
      <c r="F234" s="33" t="n">
        <f aca="false">ROUND(D234*E234,0)</f>
        <v>0</v>
      </c>
    </row>
    <row r="235" customFormat="false" ht="19.5" hidden="false" customHeight="false" outlineLevel="0" collapsed="false">
      <c r="A235" s="25" t="s">
        <v>8175</v>
      </c>
      <c r="B235" s="26" t="s">
        <v>8176</v>
      </c>
      <c r="C235" s="33"/>
      <c r="D235" s="63"/>
      <c r="E235" s="63"/>
      <c r="F235" s="33" t="n">
        <f aca="false">ROUND(D235*E235,0)</f>
        <v>0</v>
      </c>
    </row>
    <row r="236" customFormat="false" ht="19.5" hidden="false" customHeight="false" outlineLevel="0" collapsed="false">
      <c r="A236" s="31" t="s">
        <v>8177</v>
      </c>
      <c r="B236" s="32" t="s">
        <v>8178</v>
      </c>
      <c r="C236" s="28" t="s">
        <v>90</v>
      </c>
      <c r="D236" s="63"/>
      <c r="E236" s="63"/>
      <c r="F236" s="33" t="n">
        <f aca="false">ROUND(D236*E236,0)</f>
        <v>0</v>
      </c>
    </row>
    <row r="237" customFormat="false" ht="19.5" hidden="false" customHeight="false" outlineLevel="0" collapsed="false">
      <c r="A237" s="31" t="s">
        <v>8179</v>
      </c>
      <c r="B237" s="32" t="s">
        <v>8180</v>
      </c>
      <c r="C237" s="28" t="s">
        <v>201</v>
      </c>
      <c r="D237" s="63"/>
      <c r="E237" s="63"/>
      <c r="F237" s="33" t="n">
        <f aca="false">ROUND(D237*E237,0)</f>
        <v>0</v>
      </c>
    </row>
    <row r="238" s="29" customFormat="true" ht="19.5" hidden="false" customHeight="false" outlineLevel="0" collapsed="false">
      <c r="A238" s="25" t="s">
        <v>8181</v>
      </c>
      <c r="B238" s="26" t="s">
        <v>8182</v>
      </c>
      <c r="C238" s="28" t="s">
        <v>90</v>
      </c>
      <c r="D238" s="27"/>
      <c r="E238" s="27"/>
      <c r="F238" s="33" t="n">
        <f aca="false">ROUND(D238*E238,0)</f>
        <v>0</v>
      </c>
      <c r="J238" s="30"/>
    </row>
    <row r="239" s="29" customFormat="true" ht="19.5" hidden="false" customHeight="false" outlineLevel="0" collapsed="false">
      <c r="A239" s="25" t="s">
        <v>8183</v>
      </c>
      <c r="B239" s="26" t="s">
        <v>8184</v>
      </c>
      <c r="C239" s="33"/>
      <c r="D239" s="27"/>
      <c r="E239" s="27"/>
      <c r="F239" s="33" t="n">
        <f aca="false">ROUND(D239*E239,0)</f>
        <v>0</v>
      </c>
      <c r="J239" s="30"/>
    </row>
    <row r="240" s="29" customFormat="true" ht="19.5" hidden="false" customHeight="false" outlineLevel="0" collapsed="false">
      <c r="A240" s="25" t="s">
        <v>8185</v>
      </c>
      <c r="B240" s="26" t="s">
        <v>8186</v>
      </c>
      <c r="C240" s="33"/>
      <c r="D240" s="27"/>
      <c r="E240" s="27"/>
      <c r="F240" s="33" t="n">
        <f aca="false">ROUND(D240*E240,0)</f>
        <v>0</v>
      </c>
      <c r="J240" s="30"/>
    </row>
    <row r="241" customFormat="false" ht="19.5" hidden="false" customHeight="false" outlineLevel="0" collapsed="false">
      <c r="A241" s="31" t="s">
        <v>8187</v>
      </c>
      <c r="B241" s="32" t="s">
        <v>8188</v>
      </c>
      <c r="C241" s="33" t="s">
        <v>3876</v>
      </c>
      <c r="D241" s="63"/>
      <c r="E241" s="63"/>
      <c r="F241" s="33" t="n">
        <f aca="false">ROUND(D241*E241,0)</f>
        <v>0</v>
      </c>
    </row>
    <row r="242" customFormat="false" ht="19.5" hidden="false" customHeight="false" outlineLevel="0" collapsed="false">
      <c r="A242" s="31" t="s">
        <v>8189</v>
      </c>
      <c r="B242" s="32" t="s">
        <v>8190</v>
      </c>
      <c r="C242" s="33" t="s">
        <v>3876</v>
      </c>
      <c r="D242" s="63"/>
      <c r="E242" s="63"/>
      <c r="F242" s="33" t="n">
        <f aca="false">ROUND(D242*E242,0)</f>
        <v>0</v>
      </c>
    </row>
    <row r="243" s="29" customFormat="true" ht="19.5" hidden="false" customHeight="false" outlineLevel="0" collapsed="false">
      <c r="A243" s="31" t="s">
        <v>8191</v>
      </c>
      <c r="B243" s="32" t="s">
        <v>8192</v>
      </c>
      <c r="C243" s="33" t="s">
        <v>3876</v>
      </c>
      <c r="D243" s="27"/>
      <c r="E243" s="27"/>
      <c r="F243" s="33" t="n">
        <f aca="false">ROUND(D243*E243,0)</f>
        <v>0</v>
      </c>
      <c r="J243" s="30"/>
    </row>
    <row r="244" customFormat="false" ht="19.5" hidden="false" customHeight="false" outlineLevel="0" collapsed="false">
      <c r="A244" s="31" t="s">
        <v>8193</v>
      </c>
      <c r="B244" s="32" t="s">
        <v>8194</v>
      </c>
      <c r="C244" s="33" t="s">
        <v>3876</v>
      </c>
      <c r="D244" s="63"/>
      <c r="E244" s="63"/>
      <c r="F244" s="33" t="n">
        <f aca="false">ROUND(D244*E244,0)</f>
        <v>0</v>
      </c>
    </row>
    <row r="245" customFormat="false" ht="19.5" hidden="false" customHeight="false" outlineLevel="0" collapsed="false">
      <c r="A245" s="31" t="s">
        <v>8195</v>
      </c>
      <c r="B245" s="32" t="s">
        <v>8196</v>
      </c>
      <c r="C245" s="33" t="s">
        <v>3876</v>
      </c>
      <c r="D245" s="63"/>
      <c r="E245" s="63"/>
      <c r="F245" s="33" t="n">
        <f aca="false">ROUND(D245*E245,0)</f>
        <v>0</v>
      </c>
    </row>
    <row r="246" s="29" customFormat="true" ht="19.5" hidden="false" customHeight="false" outlineLevel="0" collapsed="false">
      <c r="A246" s="31" t="s">
        <v>8197</v>
      </c>
      <c r="B246" s="32" t="s">
        <v>8198</v>
      </c>
      <c r="C246" s="33" t="s">
        <v>3876</v>
      </c>
      <c r="D246" s="27"/>
      <c r="E246" s="27"/>
      <c r="F246" s="33" t="n">
        <f aca="false">ROUND(D246*E246,0)</f>
        <v>0</v>
      </c>
      <c r="J246" s="30"/>
    </row>
    <row r="247" s="29" customFormat="true" ht="19.5" hidden="false" customHeight="false" outlineLevel="0" collapsed="false">
      <c r="A247" s="31" t="s">
        <v>8199</v>
      </c>
      <c r="B247" s="32" t="s">
        <v>8200</v>
      </c>
      <c r="C247" s="33" t="s">
        <v>3876</v>
      </c>
      <c r="D247" s="27"/>
      <c r="E247" s="27"/>
      <c r="F247" s="33" t="n">
        <f aca="false">ROUND(D247*E247,0)</f>
        <v>0</v>
      </c>
      <c r="J247" s="30"/>
    </row>
    <row r="248" customFormat="false" ht="19.5" hidden="false" customHeight="false" outlineLevel="0" collapsed="false">
      <c r="A248" s="31" t="s">
        <v>8201</v>
      </c>
      <c r="B248" s="32" t="s">
        <v>8202</v>
      </c>
      <c r="C248" s="33" t="s">
        <v>3876</v>
      </c>
      <c r="D248" s="63"/>
      <c r="E248" s="63"/>
      <c r="F248" s="33" t="n">
        <f aca="false">ROUND(D248*E248,0)</f>
        <v>0</v>
      </c>
    </row>
    <row r="249" customFormat="false" ht="19.5" hidden="false" customHeight="false" outlineLevel="0" collapsed="false">
      <c r="A249" s="25" t="s">
        <v>8203</v>
      </c>
      <c r="B249" s="26" t="s">
        <v>8204</v>
      </c>
      <c r="C249" s="33"/>
      <c r="D249" s="63"/>
      <c r="E249" s="63"/>
      <c r="F249" s="33" t="n">
        <f aca="false">ROUND(D249*E249,0)</f>
        <v>0</v>
      </c>
    </row>
    <row r="250" s="29" customFormat="true" ht="19.5" hidden="false" customHeight="false" outlineLevel="0" collapsed="false">
      <c r="A250" s="31" t="s">
        <v>8205</v>
      </c>
      <c r="B250" s="32" t="s">
        <v>8206</v>
      </c>
      <c r="C250" s="28" t="s">
        <v>90</v>
      </c>
      <c r="D250" s="27"/>
      <c r="E250" s="27"/>
      <c r="F250" s="33" t="n">
        <f aca="false">ROUND(D250*E250,0)</f>
        <v>0</v>
      </c>
      <c r="J250" s="30"/>
    </row>
    <row r="251" customFormat="false" ht="19.5" hidden="false" customHeight="false" outlineLevel="0" collapsed="false">
      <c r="A251" s="31" t="s">
        <v>8207</v>
      </c>
      <c r="B251" s="32" t="s">
        <v>8208</v>
      </c>
      <c r="C251" s="33" t="s">
        <v>5660</v>
      </c>
      <c r="D251" s="63"/>
      <c r="E251" s="63"/>
      <c r="F251" s="33" t="n">
        <f aca="false">ROUND(D251*E251,0)</f>
        <v>0</v>
      </c>
    </row>
    <row r="252" customFormat="false" ht="19.5" hidden="false" customHeight="false" outlineLevel="0" collapsed="false">
      <c r="A252" s="31" t="s">
        <v>8209</v>
      </c>
      <c r="B252" s="32" t="s">
        <v>8210</v>
      </c>
      <c r="C252" s="33" t="s">
        <v>5660</v>
      </c>
      <c r="D252" s="63"/>
      <c r="E252" s="63"/>
      <c r="F252" s="33" t="n">
        <f aca="false">ROUND(D252*E252,0)</f>
        <v>0</v>
      </c>
    </row>
    <row r="253" s="29" customFormat="true" ht="19.5" hidden="false" customHeight="false" outlineLevel="0" collapsed="false">
      <c r="A253" s="31" t="s">
        <v>8211</v>
      </c>
      <c r="B253" s="32" t="s">
        <v>8212</v>
      </c>
      <c r="C253" s="33" t="s">
        <v>5660</v>
      </c>
      <c r="D253" s="27"/>
      <c r="E253" s="27"/>
      <c r="F253" s="33" t="n">
        <f aca="false">ROUND(D253*E253,0)</f>
        <v>0</v>
      </c>
      <c r="J253" s="30"/>
    </row>
    <row r="254" customFormat="false" ht="19.5" hidden="false" customHeight="false" outlineLevel="0" collapsed="false">
      <c r="A254" s="31" t="s">
        <v>8213</v>
      </c>
      <c r="B254" s="32" t="s">
        <v>8214</v>
      </c>
      <c r="C254" s="33" t="s">
        <v>5660</v>
      </c>
      <c r="D254" s="63"/>
      <c r="E254" s="63"/>
      <c r="F254" s="33" t="n">
        <f aca="false">ROUND(D254*E254,0)</f>
        <v>0</v>
      </c>
    </row>
    <row r="255" customFormat="false" ht="19.5" hidden="false" customHeight="false" outlineLevel="0" collapsed="false">
      <c r="A255" s="31" t="s">
        <v>8215</v>
      </c>
      <c r="B255" s="32" t="s">
        <v>8216</v>
      </c>
      <c r="C255" s="33" t="s">
        <v>8217</v>
      </c>
      <c r="D255" s="63"/>
      <c r="E255" s="63"/>
      <c r="F255" s="33" t="n">
        <f aca="false">ROUND(D255*E255,0)</f>
        <v>0</v>
      </c>
    </row>
    <row r="256" s="29" customFormat="true" ht="19.5" hidden="false" customHeight="false" outlineLevel="0" collapsed="false">
      <c r="A256" s="31" t="s">
        <v>8218</v>
      </c>
      <c r="B256" s="32" t="s">
        <v>8219</v>
      </c>
      <c r="C256" s="33" t="s">
        <v>3876</v>
      </c>
      <c r="D256" s="27"/>
      <c r="E256" s="27"/>
      <c r="F256" s="33" t="n">
        <f aca="false">ROUND(D256*E256,0)</f>
        <v>0</v>
      </c>
      <c r="J256" s="30"/>
    </row>
    <row r="257" s="29" customFormat="true" ht="19.5" hidden="false" customHeight="false" outlineLevel="0" collapsed="false">
      <c r="A257" s="31" t="s">
        <v>8220</v>
      </c>
      <c r="B257" s="32" t="s">
        <v>8221</v>
      </c>
      <c r="C257" s="33" t="s">
        <v>3876</v>
      </c>
      <c r="D257" s="27"/>
      <c r="E257" s="27"/>
      <c r="F257" s="33" t="n">
        <f aca="false">ROUND(D257*E257,0)</f>
        <v>0</v>
      </c>
      <c r="J257" s="30"/>
    </row>
    <row r="258" customFormat="false" ht="19.5" hidden="false" customHeight="false" outlineLevel="0" collapsed="false">
      <c r="A258" s="31" t="s">
        <v>8222</v>
      </c>
      <c r="B258" s="32" t="s">
        <v>8223</v>
      </c>
      <c r="C258" s="28" t="s">
        <v>90</v>
      </c>
      <c r="D258" s="63"/>
      <c r="E258" s="63"/>
      <c r="F258" s="33" t="n">
        <f aca="false">ROUND(D258*E258,0)</f>
        <v>0</v>
      </c>
    </row>
    <row r="259" customFormat="false" ht="19.5" hidden="false" customHeight="false" outlineLevel="0" collapsed="false">
      <c r="A259" s="31" t="s">
        <v>8224</v>
      </c>
      <c r="B259" s="32" t="s">
        <v>8225</v>
      </c>
      <c r="C259" s="33" t="s">
        <v>3876</v>
      </c>
      <c r="D259" s="63"/>
      <c r="E259" s="63"/>
      <c r="F259" s="33" t="n">
        <f aca="false">ROUND(D259*E259,0)</f>
        <v>0</v>
      </c>
    </row>
    <row r="260" s="29" customFormat="true" ht="19.5" hidden="false" customHeight="false" outlineLevel="0" collapsed="false">
      <c r="A260" s="25" t="s">
        <v>8226</v>
      </c>
      <c r="B260" s="26" t="s">
        <v>8227</v>
      </c>
      <c r="C260" s="33"/>
      <c r="D260" s="27"/>
      <c r="E260" s="27"/>
      <c r="F260" s="33" t="n">
        <f aca="false">ROUND(D260*E260,0)</f>
        <v>0</v>
      </c>
      <c r="J260" s="30"/>
    </row>
    <row r="261" customFormat="false" ht="19.5" hidden="false" customHeight="false" outlineLevel="0" collapsed="false">
      <c r="A261" s="31" t="s">
        <v>8228</v>
      </c>
      <c r="B261" s="32" t="s">
        <v>8229</v>
      </c>
      <c r="C261" s="28" t="s">
        <v>201</v>
      </c>
      <c r="D261" s="63"/>
      <c r="E261" s="63"/>
      <c r="F261" s="33" t="n">
        <f aca="false">ROUND(D261*E261,0)</f>
        <v>0</v>
      </c>
    </row>
    <row r="262" customFormat="false" ht="19.5" hidden="false" customHeight="false" outlineLevel="0" collapsed="false">
      <c r="A262" s="31" t="s">
        <v>8230</v>
      </c>
      <c r="B262" s="32" t="s">
        <v>8231</v>
      </c>
      <c r="C262" s="28" t="s">
        <v>201</v>
      </c>
      <c r="D262" s="63"/>
      <c r="E262" s="63"/>
      <c r="F262" s="33" t="n">
        <f aca="false">ROUND(D262*E262,0)</f>
        <v>0</v>
      </c>
    </row>
    <row r="263" s="29" customFormat="true" ht="19.5" hidden="false" customHeight="false" outlineLevel="0" collapsed="false">
      <c r="A263" s="31" t="s">
        <v>8232</v>
      </c>
      <c r="B263" s="32" t="s">
        <v>8233</v>
      </c>
      <c r="C263" s="28" t="s">
        <v>201</v>
      </c>
      <c r="D263" s="27"/>
      <c r="E263" s="27"/>
      <c r="F263" s="33" t="n">
        <f aca="false">ROUND(D263*E263,0)</f>
        <v>0</v>
      </c>
      <c r="J263" s="30"/>
    </row>
    <row r="264" customFormat="false" ht="19.5" hidden="false" customHeight="false" outlineLevel="0" collapsed="false">
      <c r="A264" s="31" t="s">
        <v>8234</v>
      </c>
      <c r="B264" s="32" t="s">
        <v>8235</v>
      </c>
      <c r="C264" s="28" t="s">
        <v>201</v>
      </c>
      <c r="D264" s="63"/>
      <c r="E264" s="63"/>
      <c r="F264" s="33" t="n">
        <f aca="false">ROUND(D264*E264,0)</f>
        <v>0</v>
      </c>
    </row>
    <row r="265" customFormat="false" ht="19.5" hidden="false" customHeight="false" outlineLevel="0" collapsed="false">
      <c r="A265" s="31" t="s">
        <v>8236</v>
      </c>
      <c r="B265" s="32" t="s">
        <v>8237</v>
      </c>
      <c r="C265" s="28" t="s">
        <v>201</v>
      </c>
      <c r="D265" s="63"/>
      <c r="E265" s="63"/>
      <c r="F265" s="33" t="n">
        <f aca="false">ROUND(D265*E265,0)</f>
        <v>0</v>
      </c>
    </row>
    <row r="266" s="29" customFormat="true" ht="19.5" hidden="false" customHeight="false" outlineLevel="0" collapsed="false">
      <c r="A266" s="31" t="s">
        <v>8238</v>
      </c>
      <c r="B266" s="32" t="s">
        <v>8239</v>
      </c>
      <c r="C266" s="28" t="s">
        <v>201</v>
      </c>
      <c r="D266" s="27"/>
      <c r="E266" s="27"/>
      <c r="F266" s="33" t="n">
        <f aca="false">ROUND(D266*E266,0)</f>
        <v>0</v>
      </c>
      <c r="J266" s="30"/>
    </row>
    <row r="267" s="29" customFormat="true" ht="19.5" hidden="false" customHeight="false" outlineLevel="0" collapsed="false">
      <c r="A267" s="31" t="s">
        <v>8240</v>
      </c>
      <c r="B267" s="32" t="s">
        <v>8241</v>
      </c>
      <c r="C267" s="28" t="s">
        <v>201</v>
      </c>
      <c r="D267" s="27"/>
      <c r="E267" s="27"/>
      <c r="F267" s="33" t="n">
        <f aca="false">ROUND(D267*E267,0)</f>
        <v>0</v>
      </c>
      <c r="J267" s="30"/>
    </row>
    <row r="268" customFormat="false" ht="19.5" hidden="false" customHeight="false" outlineLevel="0" collapsed="false">
      <c r="A268" s="25" t="s">
        <v>8242</v>
      </c>
      <c r="B268" s="26" t="s">
        <v>8243</v>
      </c>
      <c r="C268" s="33"/>
      <c r="D268" s="63"/>
      <c r="E268" s="63"/>
      <c r="F268" s="33" t="n">
        <f aca="false">ROUND(D268*E268,0)</f>
        <v>0</v>
      </c>
    </row>
    <row r="269" customFormat="false" ht="19.5" hidden="false" customHeight="false" outlineLevel="0" collapsed="false">
      <c r="A269" s="31" t="s">
        <v>8244</v>
      </c>
      <c r="B269" s="32" t="s">
        <v>8245</v>
      </c>
      <c r="C269" s="28" t="s">
        <v>90</v>
      </c>
      <c r="D269" s="63"/>
      <c r="E269" s="63"/>
      <c r="F269" s="33" t="n">
        <f aca="false">ROUND(D269*E269,0)</f>
        <v>0</v>
      </c>
    </row>
    <row r="270" s="29" customFormat="true" ht="19.5" hidden="false" customHeight="false" outlineLevel="0" collapsed="false">
      <c r="A270" s="31" t="s">
        <v>8246</v>
      </c>
      <c r="B270" s="32" t="s">
        <v>8247</v>
      </c>
      <c r="C270" s="33" t="s">
        <v>8248</v>
      </c>
      <c r="D270" s="27"/>
      <c r="E270" s="27"/>
      <c r="F270" s="33" t="n">
        <f aca="false">ROUND(D270*E270,0)</f>
        <v>0</v>
      </c>
      <c r="J270" s="30"/>
    </row>
    <row r="271" customFormat="false" ht="19.5" hidden="false" customHeight="false" outlineLevel="0" collapsed="false">
      <c r="A271" s="25" t="s">
        <v>8249</v>
      </c>
      <c r="B271" s="26" t="s">
        <v>8250</v>
      </c>
      <c r="C271" s="33"/>
      <c r="D271" s="63"/>
      <c r="E271" s="63"/>
      <c r="F271" s="33" t="n">
        <f aca="false">ROUND(D271*E271,0)</f>
        <v>0</v>
      </c>
    </row>
    <row r="272" customFormat="false" ht="19.5" hidden="false" customHeight="false" outlineLevel="0" collapsed="false">
      <c r="A272" s="31" t="s">
        <v>8251</v>
      </c>
      <c r="B272" s="32" t="s">
        <v>8252</v>
      </c>
      <c r="C272" s="28" t="s">
        <v>90</v>
      </c>
      <c r="D272" s="63"/>
      <c r="E272" s="63"/>
      <c r="F272" s="33" t="n">
        <f aca="false">ROUND(D272*E272,0)</f>
        <v>0</v>
      </c>
    </row>
    <row r="273" s="29" customFormat="true" ht="19.5" hidden="false" customHeight="false" outlineLevel="0" collapsed="false">
      <c r="A273" s="31" t="s">
        <v>8253</v>
      </c>
      <c r="B273" s="32" t="s">
        <v>8254</v>
      </c>
      <c r="C273" s="33" t="s">
        <v>3876</v>
      </c>
      <c r="D273" s="27"/>
      <c r="E273" s="27"/>
      <c r="F273" s="33" t="n">
        <f aca="false">ROUND(D273*E273,0)</f>
        <v>0</v>
      </c>
      <c r="J273" s="30"/>
    </row>
    <row r="274" customFormat="false" ht="19.5" hidden="false" customHeight="false" outlineLevel="0" collapsed="false">
      <c r="A274" s="31" t="s">
        <v>8255</v>
      </c>
      <c r="B274" s="32" t="s">
        <v>8256</v>
      </c>
      <c r="C274" s="33" t="s">
        <v>3876</v>
      </c>
      <c r="D274" s="63"/>
      <c r="E274" s="63"/>
      <c r="F274" s="33" t="n">
        <f aca="false">ROUND(D274*E274,0)</f>
        <v>0</v>
      </c>
    </row>
    <row r="275" s="29" customFormat="true" ht="19.5" hidden="false" customHeight="false" outlineLevel="0" collapsed="false">
      <c r="A275" s="25" t="s">
        <v>8257</v>
      </c>
      <c r="B275" s="26" t="s">
        <v>8258</v>
      </c>
      <c r="C275" s="33"/>
      <c r="D275" s="27"/>
      <c r="E275" s="27"/>
      <c r="F275" s="33" t="n">
        <f aca="false">ROUND(D275*E275,0)</f>
        <v>0</v>
      </c>
      <c r="J275" s="30"/>
    </row>
    <row r="276" s="29" customFormat="true" ht="19.5" hidden="false" customHeight="false" outlineLevel="0" collapsed="false">
      <c r="A276" s="31" t="s">
        <v>8259</v>
      </c>
      <c r="B276" s="32" t="s">
        <v>8260</v>
      </c>
      <c r="C276" s="33" t="s">
        <v>3876</v>
      </c>
      <c r="D276" s="27"/>
      <c r="E276" s="27"/>
      <c r="F276" s="33" t="n">
        <f aca="false">ROUND(D276*E276,0)</f>
        <v>0</v>
      </c>
      <c r="J276" s="30"/>
    </row>
    <row r="277" customFormat="false" ht="19.5" hidden="false" customHeight="false" outlineLevel="0" collapsed="false">
      <c r="A277" s="31" t="s">
        <v>8261</v>
      </c>
      <c r="B277" s="32" t="s">
        <v>8262</v>
      </c>
      <c r="C277" s="33" t="s">
        <v>3876</v>
      </c>
      <c r="D277" s="63"/>
      <c r="E277" s="63"/>
      <c r="F277" s="33" t="n">
        <f aca="false">ROUND(D277*E277,0)</f>
        <v>0</v>
      </c>
    </row>
    <row r="278" customFormat="false" ht="19.5" hidden="false" customHeight="false" outlineLevel="0" collapsed="false">
      <c r="A278" s="31" t="s">
        <v>8263</v>
      </c>
      <c r="B278" s="32" t="s">
        <v>8264</v>
      </c>
      <c r="C278" s="33" t="s">
        <v>3876</v>
      </c>
      <c r="D278" s="63"/>
      <c r="E278" s="63"/>
      <c r="F278" s="33" t="n">
        <f aca="false">ROUND(D278*E278,0)</f>
        <v>0</v>
      </c>
    </row>
    <row r="279" s="29" customFormat="true" ht="19.5" hidden="false" customHeight="false" outlineLevel="0" collapsed="false">
      <c r="A279" s="31" t="s">
        <v>8265</v>
      </c>
      <c r="B279" s="32" t="s">
        <v>8266</v>
      </c>
      <c r="C279" s="33" t="s">
        <v>3876</v>
      </c>
      <c r="D279" s="27"/>
      <c r="E279" s="27"/>
      <c r="F279" s="33" t="n">
        <f aca="false">ROUND(D279*E279,0)</f>
        <v>0</v>
      </c>
      <c r="J279" s="30"/>
    </row>
    <row r="280" customFormat="false" ht="19.5" hidden="false" customHeight="false" outlineLevel="0" collapsed="false">
      <c r="A280" s="25" t="s">
        <v>8267</v>
      </c>
      <c r="B280" s="26" t="s">
        <v>8268</v>
      </c>
      <c r="C280" s="33"/>
      <c r="D280" s="63"/>
      <c r="E280" s="63"/>
      <c r="F280" s="33" t="n">
        <f aca="false">ROUND(D280*E280,0)</f>
        <v>0</v>
      </c>
    </row>
    <row r="281" customFormat="false" ht="19.5" hidden="false" customHeight="false" outlineLevel="0" collapsed="false">
      <c r="A281" s="25" t="s">
        <v>8269</v>
      </c>
      <c r="B281" s="26" t="s">
        <v>8270</v>
      </c>
      <c r="C281" s="33"/>
      <c r="D281" s="63"/>
      <c r="E281" s="63"/>
      <c r="F281" s="33" t="n">
        <f aca="false">ROUND(D281*E281,0)</f>
        <v>0</v>
      </c>
    </row>
    <row r="282" s="29" customFormat="true" ht="19.5" hidden="false" customHeight="false" outlineLevel="0" collapsed="false">
      <c r="A282" s="25" t="s">
        <v>8271</v>
      </c>
      <c r="B282" s="26" t="s">
        <v>8272</v>
      </c>
      <c r="C282" s="33"/>
      <c r="D282" s="27"/>
      <c r="E282" s="27"/>
      <c r="F282" s="33" t="n">
        <f aca="false">ROUND(D282*E282,0)</f>
        <v>0</v>
      </c>
      <c r="J282" s="30"/>
    </row>
    <row r="283" s="29" customFormat="true" ht="19.5" hidden="false" customHeight="false" outlineLevel="0" collapsed="false">
      <c r="A283" s="31" t="s">
        <v>8273</v>
      </c>
      <c r="B283" s="32" t="s">
        <v>8274</v>
      </c>
      <c r="C283" s="33" t="s">
        <v>8275</v>
      </c>
      <c r="D283" s="27"/>
      <c r="E283" s="27"/>
      <c r="F283" s="33" t="n">
        <f aca="false">ROUND(D283*E283,0)</f>
        <v>0</v>
      </c>
      <c r="J283" s="30"/>
    </row>
    <row r="284" customFormat="false" ht="19.5" hidden="false" customHeight="false" outlineLevel="0" collapsed="false">
      <c r="A284" s="31" t="s">
        <v>8276</v>
      </c>
      <c r="B284" s="32" t="s">
        <v>8277</v>
      </c>
      <c r="C284" s="33" t="s">
        <v>8275</v>
      </c>
      <c r="D284" s="63"/>
      <c r="E284" s="63"/>
      <c r="F284" s="33" t="n">
        <f aca="false">ROUND(D284*E284,0)</f>
        <v>0</v>
      </c>
    </row>
    <row r="285" customFormat="false" ht="19.5" hidden="false" customHeight="false" outlineLevel="0" collapsed="false">
      <c r="A285" s="31" t="s">
        <v>8278</v>
      </c>
      <c r="B285" s="32" t="s">
        <v>8279</v>
      </c>
      <c r="C285" s="33" t="s">
        <v>8275</v>
      </c>
      <c r="D285" s="63"/>
      <c r="E285" s="63"/>
      <c r="F285" s="33" t="n">
        <f aca="false">ROUND(D285*E285,0)</f>
        <v>0</v>
      </c>
    </row>
    <row r="286" customFormat="false" ht="19.5" hidden="false" customHeight="false" outlineLevel="0" collapsed="false">
      <c r="A286" s="31" t="s">
        <v>8280</v>
      </c>
      <c r="B286" s="32" t="s">
        <v>8281</v>
      </c>
      <c r="C286" s="33" t="s">
        <v>8282</v>
      </c>
      <c r="D286" s="63"/>
      <c r="E286" s="63"/>
      <c r="F286" s="33" t="n">
        <f aca="false">ROUND(D286*E286,0)</f>
        <v>0</v>
      </c>
    </row>
    <row r="287" customFormat="false" ht="19.5" hidden="false" customHeight="false" outlineLevel="0" collapsed="false">
      <c r="A287" s="25" t="s">
        <v>8283</v>
      </c>
      <c r="B287" s="26" t="s">
        <v>8284</v>
      </c>
      <c r="C287" s="33"/>
      <c r="D287" s="63"/>
      <c r="E287" s="63"/>
      <c r="F287" s="33" t="n">
        <f aca="false">ROUND(D287*E287,0)</f>
        <v>0</v>
      </c>
    </row>
    <row r="288" customFormat="false" ht="19.5" hidden="false" customHeight="false" outlineLevel="0" collapsed="false">
      <c r="A288" s="31" t="s">
        <v>8285</v>
      </c>
      <c r="B288" s="32" t="s">
        <v>8286</v>
      </c>
      <c r="C288" s="33" t="s">
        <v>8282</v>
      </c>
      <c r="D288" s="63"/>
      <c r="E288" s="63"/>
      <c r="F288" s="33" t="n">
        <f aca="false">ROUND(D288*E288,0)</f>
        <v>0</v>
      </c>
    </row>
    <row r="289" customFormat="false" ht="19.5" hidden="false" customHeight="false" outlineLevel="0" collapsed="false">
      <c r="A289" s="31" t="s">
        <v>8287</v>
      </c>
      <c r="B289" s="32" t="s">
        <v>8288</v>
      </c>
      <c r="C289" s="33" t="s">
        <v>8282</v>
      </c>
      <c r="D289" s="63"/>
      <c r="E289" s="63"/>
      <c r="F289" s="33" t="n">
        <f aca="false">ROUND(D289*E289,0)</f>
        <v>0</v>
      </c>
    </row>
    <row r="290" s="29" customFormat="true" ht="19.5" hidden="false" customHeight="false" outlineLevel="0" collapsed="false">
      <c r="A290" s="31" t="s">
        <v>8289</v>
      </c>
      <c r="B290" s="32" t="s">
        <v>8290</v>
      </c>
      <c r="C290" s="33" t="s">
        <v>8282</v>
      </c>
      <c r="D290" s="27"/>
      <c r="E290" s="27"/>
      <c r="F290" s="33" t="n">
        <f aca="false">ROUND(D290*E290,0)</f>
        <v>0</v>
      </c>
      <c r="J290" s="30"/>
    </row>
    <row r="291" customFormat="false" ht="19.5" hidden="false" customHeight="false" outlineLevel="0" collapsed="false">
      <c r="A291" s="31" t="s">
        <v>8291</v>
      </c>
      <c r="B291" s="32" t="s">
        <v>8292</v>
      </c>
      <c r="C291" s="33" t="s">
        <v>8282</v>
      </c>
      <c r="D291" s="63"/>
      <c r="E291" s="63"/>
      <c r="F291" s="33" t="n">
        <f aca="false">ROUND(D291*E291,0)</f>
        <v>0</v>
      </c>
    </row>
    <row r="292" customFormat="false" ht="19.5" hidden="false" customHeight="false" outlineLevel="0" collapsed="false">
      <c r="A292" s="31" t="s">
        <v>8293</v>
      </c>
      <c r="B292" s="32" t="s">
        <v>8294</v>
      </c>
      <c r="C292" s="33" t="s">
        <v>8282</v>
      </c>
      <c r="D292" s="63"/>
      <c r="E292" s="63"/>
      <c r="F292" s="33" t="n">
        <f aca="false">ROUND(D292*E292,0)</f>
        <v>0</v>
      </c>
    </row>
    <row r="293" customFormat="false" ht="19.5" hidden="false" customHeight="false" outlineLevel="0" collapsed="false">
      <c r="A293" s="25" t="s">
        <v>8295</v>
      </c>
      <c r="B293" s="26" t="s">
        <v>8296</v>
      </c>
      <c r="C293" s="33"/>
      <c r="D293" s="63"/>
      <c r="E293" s="63"/>
      <c r="F293" s="33" t="n">
        <f aca="false">ROUND(D293*E293,0)</f>
        <v>0</v>
      </c>
    </row>
    <row r="294" customFormat="false" ht="19.5" hidden="false" customHeight="false" outlineLevel="0" collapsed="false">
      <c r="A294" s="31" t="s">
        <v>8297</v>
      </c>
      <c r="B294" s="32" t="s">
        <v>8298</v>
      </c>
      <c r="C294" s="33" t="s">
        <v>8282</v>
      </c>
      <c r="D294" s="63"/>
      <c r="E294" s="63"/>
      <c r="F294" s="33" t="n">
        <f aca="false">ROUND(D294*E294,0)</f>
        <v>0</v>
      </c>
    </row>
    <row r="295" customFormat="false" ht="19.5" hidden="false" customHeight="false" outlineLevel="0" collapsed="false">
      <c r="A295" s="31" t="s">
        <v>8299</v>
      </c>
      <c r="B295" s="32" t="s">
        <v>8300</v>
      </c>
      <c r="C295" s="33" t="s">
        <v>8282</v>
      </c>
      <c r="D295" s="63"/>
      <c r="E295" s="63"/>
      <c r="F295" s="33" t="n">
        <f aca="false">ROUND(D295*E295,0)</f>
        <v>0</v>
      </c>
    </row>
    <row r="296" customFormat="false" ht="19.5" hidden="false" customHeight="false" outlineLevel="0" collapsed="false">
      <c r="A296" s="31" t="s">
        <v>8301</v>
      </c>
      <c r="B296" s="32" t="s">
        <v>8302</v>
      </c>
      <c r="C296" s="33" t="s">
        <v>8282</v>
      </c>
      <c r="D296" s="63"/>
      <c r="E296" s="63"/>
      <c r="F296" s="33" t="n">
        <f aca="false">ROUND(D296*E296,0)</f>
        <v>0</v>
      </c>
    </row>
    <row r="297" s="29" customFormat="true" ht="19.5" hidden="false" customHeight="false" outlineLevel="0" collapsed="false">
      <c r="A297" s="31" t="s">
        <v>8303</v>
      </c>
      <c r="B297" s="32" t="s">
        <v>8304</v>
      </c>
      <c r="C297" s="33" t="s">
        <v>8282</v>
      </c>
      <c r="D297" s="27"/>
      <c r="E297" s="27"/>
      <c r="F297" s="33" t="n">
        <f aca="false">ROUND(D297*E297,0)</f>
        <v>0</v>
      </c>
      <c r="J297" s="30"/>
    </row>
    <row r="298" customFormat="false" ht="19.5" hidden="false" customHeight="false" outlineLevel="0" collapsed="false">
      <c r="A298" s="25" t="s">
        <v>8305</v>
      </c>
      <c r="B298" s="26" t="s">
        <v>8306</v>
      </c>
      <c r="C298" s="33"/>
      <c r="D298" s="63"/>
      <c r="E298" s="63"/>
      <c r="F298" s="33" t="n">
        <f aca="false">ROUND(D298*E298,0)</f>
        <v>0</v>
      </c>
    </row>
    <row r="299" customFormat="false" ht="19.5" hidden="false" customHeight="false" outlineLevel="0" collapsed="false">
      <c r="A299" s="31" t="s">
        <v>8307</v>
      </c>
      <c r="B299" s="32" t="s">
        <v>8308</v>
      </c>
      <c r="C299" s="33" t="s">
        <v>8282</v>
      </c>
      <c r="D299" s="63"/>
      <c r="E299" s="63"/>
      <c r="F299" s="33" t="n">
        <f aca="false">ROUND(D299*E299,0)</f>
        <v>0</v>
      </c>
    </row>
    <row r="300" customFormat="false" ht="19.5" hidden="false" customHeight="false" outlineLevel="0" collapsed="false">
      <c r="A300" s="31" t="s">
        <v>8309</v>
      </c>
      <c r="B300" s="32" t="s">
        <v>8310</v>
      </c>
      <c r="C300" s="33" t="s">
        <v>8282</v>
      </c>
      <c r="D300" s="63"/>
      <c r="E300" s="63"/>
      <c r="F300" s="33" t="n">
        <f aca="false">ROUND(D300*E300,0)</f>
        <v>0</v>
      </c>
    </row>
    <row r="301" customFormat="false" ht="19.5" hidden="false" customHeight="false" outlineLevel="0" collapsed="false">
      <c r="A301" s="31" t="s">
        <v>8311</v>
      </c>
      <c r="B301" s="32" t="s">
        <v>8312</v>
      </c>
      <c r="C301" s="33" t="s">
        <v>8282</v>
      </c>
      <c r="D301" s="63"/>
      <c r="E301" s="63"/>
      <c r="F301" s="33" t="n">
        <f aca="false">ROUND(D301*E301,0)</f>
        <v>0</v>
      </c>
    </row>
    <row r="302" customFormat="false" ht="19.5" hidden="false" customHeight="false" outlineLevel="0" collapsed="false">
      <c r="A302" s="31" t="s">
        <v>8313</v>
      </c>
      <c r="B302" s="32" t="s">
        <v>8314</v>
      </c>
      <c r="C302" s="33" t="s">
        <v>8282</v>
      </c>
      <c r="D302" s="63"/>
      <c r="E302" s="63"/>
      <c r="F302" s="33" t="n">
        <f aca="false">ROUND(D302*E302,0)</f>
        <v>0</v>
      </c>
    </row>
    <row r="303" customFormat="false" ht="19.5" hidden="false" customHeight="false" outlineLevel="0" collapsed="false">
      <c r="A303" s="31" t="s">
        <v>8315</v>
      </c>
      <c r="B303" s="32" t="s">
        <v>8316</v>
      </c>
      <c r="C303" s="33" t="s">
        <v>8282</v>
      </c>
      <c r="D303" s="63"/>
      <c r="E303" s="63"/>
      <c r="F303" s="33" t="n">
        <f aca="false">ROUND(D303*E303,0)</f>
        <v>0</v>
      </c>
    </row>
    <row r="304" s="29" customFormat="true" ht="19.5" hidden="false" customHeight="false" outlineLevel="0" collapsed="false">
      <c r="A304" s="25" t="s">
        <v>8317</v>
      </c>
      <c r="B304" s="26" t="s">
        <v>8318</v>
      </c>
      <c r="C304" s="33"/>
      <c r="D304" s="27"/>
      <c r="E304" s="27"/>
      <c r="F304" s="33" t="n">
        <f aca="false">ROUND(D304*E304,0)</f>
        <v>0</v>
      </c>
      <c r="J304" s="30"/>
    </row>
    <row r="305" customFormat="false" ht="19.5" hidden="false" customHeight="false" outlineLevel="0" collapsed="false">
      <c r="A305" s="25" t="s">
        <v>8319</v>
      </c>
      <c r="B305" s="26" t="s">
        <v>8320</v>
      </c>
      <c r="C305" s="33"/>
      <c r="D305" s="63"/>
      <c r="E305" s="63"/>
      <c r="F305" s="33" t="n">
        <f aca="false">ROUND(D305*E305,0)</f>
        <v>0</v>
      </c>
    </row>
    <row r="306" customFormat="false" ht="19.5" hidden="false" customHeight="false" outlineLevel="0" collapsed="false">
      <c r="A306" s="31" t="s">
        <v>8321</v>
      </c>
      <c r="B306" s="32" t="s">
        <v>8322</v>
      </c>
      <c r="C306" s="33" t="s">
        <v>8282</v>
      </c>
      <c r="D306" s="63"/>
      <c r="E306" s="63"/>
      <c r="F306" s="33" t="n">
        <f aca="false">ROUND(D306*E306,0)</f>
        <v>0</v>
      </c>
    </row>
    <row r="307" s="29" customFormat="true" ht="19.5" hidden="false" customHeight="false" outlineLevel="0" collapsed="false">
      <c r="A307" s="31" t="s">
        <v>8323</v>
      </c>
      <c r="B307" s="32" t="s">
        <v>8324</v>
      </c>
      <c r="C307" s="33" t="s">
        <v>8282</v>
      </c>
      <c r="D307" s="27"/>
      <c r="E307" s="27"/>
      <c r="F307" s="33" t="n">
        <f aca="false">ROUND(D307*E307,0)</f>
        <v>0</v>
      </c>
      <c r="J307" s="30"/>
    </row>
    <row r="308" s="29" customFormat="true" ht="19.5" hidden="false" customHeight="false" outlineLevel="0" collapsed="false">
      <c r="A308" s="31" t="s">
        <v>8325</v>
      </c>
      <c r="B308" s="32" t="s">
        <v>8326</v>
      </c>
      <c r="C308" s="33" t="s">
        <v>8282</v>
      </c>
      <c r="D308" s="27"/>
      <c r="E308" s="27"/>
      <c r="F308" s="33" t="n">
        <f aca="false">ROUND(D308*E308,0)</f>
        <v>0</v>
      </c>
      <c r="J308" s="30"/>
    </row>
    <row r="309" customFormat="false" ht="19.5" hidden="false" customHeight="false" outlineLevel="0" collapsed="false">
      <c r="A309" s="31" t="s">
        <v>8327</v>
      </c>
      <c r="B309" s="32" t="s">
        <v>8328</v>
      </c>
      <c r="C309" s="33" t="s">
        <v>8282</v>
      </c>
      <c r="D309" s="63"/>
      <c r="E309" s="63"/>
      <c r="F309" s="33" t="n">
        <f aca="false">ROUND(D309*E309,0)</f>
        <v>0</v>
      </c>
    </row>
    <row r="310" customFormat="false" ht="19.5" hidden="false" customHeight="false" outlineLevel="0" collapsed="false">
      <c r="A310" s="31" t="s">
        <v>8329</v>
      </c>
      <c r="B310" s="32" t="s">
        <v>8330</v>
      </c>
      <c r="C310" s="33" t="s">
        <v>8282</v>
      </c>
      <c r="D310" s="63"/>
      <c r="E310" s="63"/>
      <c r="F310" s="33" t="n">
        <f aca="false">ROUND(D310*E310,0)</f>
        <v>0</v>
      </c>
    </row>
    <row r="311" customFormat="false" ht="19.5" hidden="false" customHeight="false" outlineLevel="0" collapsed="false">
      <c r="A311" s="31" t="s">
        <v>8331</v>
      </c>
      <c r="B311" s="32" t="s">
        <v>8332</v>
      </c>
      <c r="C311" s="33" t="s">
        <v>3876</v>
      </c>
      <c r="D311" s="63"/>
      <c r="E311" s="63"/>
      <c r="F311" s="33" t="n">
        <f aca="false">ROUND(D311*E311,0)</f>
        <v>0</v>
      </c>
    </row>
    <row r="312" customFormat="false" ht="19.5" hidden="false" customHeight="false" outlineLevel="0" collapsed="false">
      <c r="A312" s="31" t="s">
        <v>8333</v>
      </c>
      <c r="B312" s="32" t="s">
        <v>8334</v>
      </c>
      <c r="C312" s="33" t="s">
        <v>8335</v>
      </c>
      <c r="D312" s="63"/>
      <c r="E312" s="63"/>
      <c r="F312" s="33" t="n">
        <f aca="false">ROUND(D312*E312,0)</f>
        <v>0</v>
      </c>
    </row>
    <row r="313" customFormat="false" ht="19.5" hidden="false" customHeight="false" outlineLevel="0" collapsed="false">
      <c r="A313" s="31" t="s">
        <v>8336</v>
      </c>
      <c r="B313" s="32" t="s">
        <v>8337</v>
      </c>
      <c r="C313" s="33" t="s">
        <v>3876</v>
      </c>
      <c r="D313" s="63"/>
      <c r="E313" s="63"/>
      <c r="F313" s="33" t="n">
        <f aca="false">ROUND(D313*E313,0)</f>
        <v>0</v>
      </c>
    </row>
    <row r="314" customFormat="false" ht="19.5" hidden="false" customHeight="false" outlineLevel="0" collapsed="false">
      <c r="A314" s="25" t="s">
        <v>8338</v>
      </c>
      <c r="B314" s="26" t="s">
        <v>8339</v>
      </c>
      <c r="C314" s="33"/>
      <c r="D314" s="63"/>
      <c r="E314" s="63"/>
      <c r="F314" s="33" t="n">
        <f aca="false">ROUND(D314*E314,0)</f>
        <v>0</v>
      </c>
    </row>
    <row r="315" customFormat="false" ht="19.5" hidden="false" customHeight="false" outlineLevel="0" collapsed="false">
      <c r="A315" s="31" t="s">
        <v>8340</v>
      </c>
      <c r="B315" s="32" t="s">
        <v>8341</v>
      </c>
      <c r="C315" s="33" t="s">
        <v>8282</v>
      </c>
      <c r="D315" s="63"/>
      <c r="E315" s="63"/>
      <c r="F315" s="33" t="n">
        <f aca="false">ROUND(D315*E315,0)</f>
        <v>0</v>
      </c>
    </row>
    <row r="316" s="29" customFormat="true" ht="19.5" hidden="false" customHeight="false" outlineLevel="0" collapsed="false">
      <c r="A316" s="31" t="s">
        <v>8342</v>
      </c>
      <c r="B316" s="32" t="s">
        <v>8343</v>
      </c>
      <c r="C316" s="33" t="s">
        <v>8282</v>
      </c>
      <c r="D316" s="27"/>
      <c r="E316" s="27"/>
      <c r="F316" s="33" t="n">
        <f aca="false">ROUND(D316*E316,0)</f>
        <v>0</v>
      </c>
      <c r="J316" s="30"/>
    </row>
    <row r="317" customFormat="false" ht="19.5" hidden="false" customHeight="false" outlineLevel="0" collapsed="false">
      <c r="A317" s="31" t="s">
        <v>8344</v>
      </c>
      <c r="B317" s="32" t="s">
        <v>8345</v>
      </c>
      <c r="C317" s="33" t="s">
        <v>8282</v>
      </c>
      <c r="D317" s="63"/>
      <c r="E317" s="63"/>
      <c r="F317" s="33" t="n">
        <f aca="false">ROUND(D317*E317,0)</f>
        <v>0</v>
      </c>
    </row>
    <row r="318" customFormat="false" ht="19.5" hidden="false" customHeight="false" outlineLevel="0" collapsed="false">
      <c r="A318" s="31" t="s">
        <v>8346</v>
      </c>
      <c r="B318" s="32" t="s">
        <v>8347</v>
      </c>
      <c r="C318" s="33" t="s">
        <v>8348</v>
      </c>
      <c r="D318" s="63"/>
      <c r="E318" s="63"/>
      <c r="F318" s="33" t="n">
        <f aca="false">ROUND(D318*E318,0)</f>
        <v>0</v>
      </c>
    </row>
    <row r="319" customFormat="false" ht="19.5" hidden="false" customHeight="false" outlineLevel="0" collapsed="false">
      <c r="A319" s="25" t="s">
        <v>8349</v>
      </c>
      <c r="B319" s="26" t="s">
        <v>8350</v>
      </c>
      <c r="C319" s="33"/>
      <c r="D319" s="63"/>
      <c r="E319" s="63"/>
      <c r="F319" s="33" t="n">
        <f aca="false">ROUND(D319*E319,0)</f>
        <v>0</v>
      </c>
    </row>
    <row r="320" customFormat="false" ht="19.5" hidden="false" customHeight="false" outlineLevel="0" collapsed="false">
      <c r="A320" s="31" t="s">
        <v>8351</v>
      </c>
      <c r="B320" s="32" t="s">
        <v>8352</v>
      </c>
      <c r="C320" s="28" t="s">
        <v>201</v>
      </c>
      <c r="D320" s="63"/>
      <c r="E320" s="63"/>
      <c r="F320" s="33" t="n">
        <f aca="false">ROUND(D320*E320,0)</f>
        <v>0</v>
      </c>
    </row>
    <row r="321" customFormat="false" ht="19.5" hidden="false" customHeight="false" outlineLevel="0" collapsed="false">
      <c r="A321" s="31" t="s">
        <v>8353</v>
      </c>
      <c r="B321" s="32" t="s">
        <v>8354</v>
      </c>
      <c r="C321" s="28" t="s">
        <v>201</v>
      </c>
      <c r="D321" s="63"/>
      <c r="E321" s="63"/>
      <c r="F321" s="33" t="n">
        <f aca="false">ROUND(D321*E321,0)</f>
        <v>0</v>
      </c>
    </row>
    <row r="322" s="29" customFormat="true" ht="19.5" hidden="false" customHeight="false" outlineLevel="0" collapsed="false">
      <c r="A322" s="31" t="s">
        <v>8355</v>
      </c>
      <c r="B322" s="32" t="s">
        <v>8356</v>
      </c>
      <c r="C322" s="28" t="s">
        <v>201</v>
      </c>
      <c r="D322" s="27"/>
      <c r="E322" s="27"/>
      <c r="F322" s="33" t="n">
        <f aca="false">ROUND(D322*E322,0)</f>
        <v>0</v>
      </c>
      <c r="J322" s="30"/>
    </row>
    <row r="323" customFormat="false" ht="19.5" hidden="false" customHeight="false" outlineLevel="0" collapsed="false">
      <c r="A323" s="31" t="s">
        <v>8357</v>
      </c>
      <c r="B323" s="32" t="s">
        <v>8358</v>
      </c>
      <c r="C323" s="28" t="s">
        <v>201</v>
      </c>
      <c r="D323" s="63"/>
      <c r="E323" s="63"/>
      <c r="F323" s="33" t="n">
        <f aca="false">ROUND(D323*E323,0)</f>
        <v>0</v>
      </c>
    </row>
    <row r="324" s="29" customFormat="true" ht="19.5" hidden="false" customHeight="false" outlineLevel="0" collapsed="false">
      <c r="A324" s="31" t="s">
        <v>8359</v>
      </c>
      <c r="B324" s="32" t="s">
        <v>8360</v>
      </c>
      <c r="C324" s="28" t="s">
        <v>7716</v>
      </c>
      <c r="D324" s="27"/>
      <c r="E324" s="27"/>
      <c r="F324" s="33" t="n">
        <f aca="false">ROUND(D324*E324,0)</f>
        <v>0</v>
      </c>
      <c r="J324" s="30"/>
    </row>
    <row r="325" s="29" customFormat="true" ht="19.5" hidden="false" customHeight="false" outlineLevel="0" collapsed="false">
      <c r="A325" s="25" t="s">
        <v>8361</v>
      </c>
      <c r="B325" s="26" t="s">
        <v>8362</v>
      </c>
      <c r="C325" s="33"/>
      <c r="D325" s="27"/>
      <c r="E325" s="27"/>
      <c r="F325" s="33" t="n">
        <f aca="false">ROUND(D325*E325,0)</f>
        <v>0</v>
      </c>
      <c r="J325" s="30"/>
    </row>
    <row r="326" customFormat="false" ht="19.5" hidden="false" customHeight="false" outlineLevel="0" collapsed="false">
      <c r="A326" s="31" t="s">
        <v>8363</v>
      </c>
      <c r="B326" s="32" t="s">
        <v>8364</v>
      </c>
      <c r="C326" s="33" t="s">
        <v>8365</v>
      </c>
      <c r="D326" s="63"/>
      <c r="E326" s="63"/>
      <c r="F326" s="33" t="n">
        <f aca="false">ROUND(D326*E326,0)</f>
        <v>0</v>
      </c>
    </row>
    <row r="327" customFormat="false" ht="19.5" hidden="false" customHeight="false" outlineLevel="0" collapsed="false">
      <c r="A327" s="31" t="s">
        <v>8366</v>
      </c>
      <c r="B327" s="32" t="s">
        <v>8367</v>
      </c>
      <c r="C327" s="33" t="s">
        <v>8365</v>
      </c>
      <c r="D327" s="63"/>
      <c r="E327" s="63"/>
      <c r="F327" s="33" t="n">
        <f aca="false">ROUND(D327*E327,0)</f>
        <v>0</v>
      </c>
    </row>
    <row r="328" customFormat="false" ht="19.5" hidden="false" customHeight="false" outlineLevel="0" collapsed="false">
      <c r="A328" s="25" t="s">
        <v>8368</v>
      </c>
      <c r="B328" s="26" t="s">
        <v>8369</v>
      </c>
      <c r="C328" s="33"/>
      <c r="D328" s="63"/>
      <c r="E328" s="63"/>
      <c r="F328" s="33" t="n">
        <f aca="false">ROUND(D328*E328,0)</f>
        <v>0</v>
      </c>
    </row>
    <row r="329" s="29" customFormat="true" ht="19.5" hidden="false" customHeight="false" outlineLevel="0" collapsed="false">
      <c r="A329" s="31" t="s">
        <v>8370</v>
      </c>
      <c r="B329" s="32" t="s">
        <v>8371</v>
      </c>
      <c r="C329" s="33" t="s">
        <v>5660</v>
      </c>
      <c r="D329" s="27"/>
      <c r="E329" s="27"/>
      <c r="F329" s="33" t="n">
        <f aca="false">ROUND(D329*E329,0)</f>
        <v>0</v>
      </c>
      <c r="J329" s="30"/>
    </row>
    <row r="330" customFormat="false" ht="19.5" hidden="false" customHeight="false" outlineLevel="0" collapsed="false">
      <c r="A330" s="31" t="s">
        <v>8372</v>
      </c>
      <c r="B330" s="32" t="s">
        <v>8364</v>
      </c>
      <c r="C330" s="33" t="s">
        <v>5660</v>
      </c>
      <c r="D330" s="63"/>
      <c r="E330" s="63"/>
      <c r="F330" s="33" t="n">
        <f aca="false">ROUND(D330*E330,0)</f>
        <v>0</v>
      </c>
    </row>
    <row r="331" customFormat="false" ht="19.5" hidden="false" customHeight="false" outlineLevel="0" collapsed="false">
      <c r="A331" s="25" t="s">
        <v>8373</v>
      </c>
      <c r="B331" s="26" t="s">
        <v>8374</v>
      </c>
      <c r="C331" s="33"/>
      <c r="D331" s="63"/>
      <c r="E331" s="63"/>
      <c r="F331" s="33" t="n">
        <f aca="false">ROUND(D331*E331,0)</f>
        <v>0</v>
      </c>
    </row>
    <row r="332" s="29" customFormat="true" ht="19.5" hidden="false" customHeight="false" outlineLevel="0" collapsed="false">
      <c r="A332" s="31" t="s">
        <v>8375</v>
      </c>
      <c r="B332" s="32" t="s">
        <v>8376</v>
      </c>
      <c r="C332" s="28" t="s">
        <v>201</v>
      </c>
      <c r="D332" s="27"/>
      <c r="E332" s="27"/>
      <c r="F332" s="33" t="n">
        <f aca="false">ROUND(D332*E332,0)</f>
        <v>0</v>
      </c>
      <c r="J332" s="30"/>
    </row>
    <row r="333" s="29" customFormat="true" ht="19.5" hidden="false" customHeight="false" outlineLevel="0" collapsed="false">
      <c r="A333" s="31" t="s">
        <v>8377</v>
      </c>
      <c r="B333" s="32" t="s">
        <v>8378</v>
      </c>
      <c r="C333" s="28" t="s">
        <v>201</v>
      </c>
      <c r="D333" s="27"/>
      <c r="E333" s="27"/>
      <c r="F333" s="33" t="n">
        <f aca="false">ROUND(D333*E333,0)</f>
        <v>0</v>
      </c>
      <c r="J333" s="30"/>
    </row>
    <row r="334" customFormat="false" ht="19.5" hidden="false" customHeight="false" outlineLevel="0" collapsed="false">
      <c r="A334" s="31" t="s">
        <v>8379</v>
      </c>
      <c r="B334" s="32" t="s">
        <v>8380</v>
      </c>
      <c r="C334" s="28" t="s">
        <v>201</v>
      </c>
      <c r="D334" s="63"/>
      <c r="E334" s="63"/>
      <c r="F334" s="33" t="n">
        <f aca="false">ROUND(D334*E334,0)</f>
        <v>0</v>
      </c>
    </row>
    <row r="335" customFormat="false" ht="19.5" hidden="false" customHeight="false" outlineLevel="0" collapsed="false">
      <c r="A335" s="25" t="s">
        <v>8381</v>
      </c>
      <c r="B335" s="26" t="s">
        <v>8382</v>
      </c>
      <c r="C335" s="33"/>
      <c r="D335" s="63"/>
      <c r="E335" s="63"/>
      <c r="F335" s="33" t="n">
        <f aca="false">ROUND(D335*E335,0)</f>
        <v>0</v>
      </c>
    </row>
    <row r="336" customFormat="false" ht="19.5" hidden="false" customHeight="false" outlineLevel="0" collapsed="false">
      <c r="A336" s="31" t="s">
        <v>8383</v>
      </c>
      <c r="B336" s="32" t="s">
        <v>8384</v>
      </c>
      <c r="C336" s="33" t="s">
        <v>5660</v>
      </c>
      <c r="D336" s="63"/>
      <c r="E336" s="63"/>
      <c r="F336" s="33" t="n">
        <f aca="false">ROUND(D336*E336,0)</f>
        <v>0</v>
      </c>
    </row>
    <row r="337" s="29" customFormat="true" ht="19.5" hidden="false" customHeight="false" outlineLevel="0" collapsed="false">
      <c r="A337" s="31" t="s">
        <v>8385</v>
      </c>
      <c r="B337" s="32" t="s">
        <v>8386</v>
      </c>
      <c r="C337" s="33" t="s">
        <v>5660</v>
      </c>
      <c r="D337" s="27"/>
      <c r="E337" s="27"/>
      <c r="F337" s="33" t="n">
        <f aca="false">ROUND(D337*E337,0)</f>
        <v>0</v>
      </c>
      <c r="J337" s="30"/>
    </row>
    <row r="338" customFormat="false" ht="19.5" hidden="false" customHeight="false" outlineLevel="0" collapsed="false">
      <c r="A338" s="31" t="s">
        <v>8387</v>
      </c>
      <c r="B338" s="32" t="s">
        <v>8388</v>
      </c>
      <c r="C338" s="33" t="s">
        <v>5660</v>
      </c>
      <c r="D338" s="63"/>
      <c r="E338" s="63"/>
      <c r="F338" s="33" t="n">
        <f aca="false">ROUND(D338*E338,0)</f>
        <v>0</v>
      </c>
    </row>
    <row r="339" customFormat="false" ht="19.5" hidden="false" customHeight="false" outlineLevel="0" collapsed="false">
      <c r="A339" s="31" t="s">
        <v>8389</v>
      </c>
      <c r="B339" s="32" t="s">
        <v>8390</v>
      </c>
      <c r="C339" s="33" t="s">
        <v>5660</v>
      </c>
      <c r="D339" s="63"/>
      <c r="E339" s="63"/>
      <c r="F339" s="33" t="n">
        <f aca="false">ROUND(D339*E339,0)</f>
        <v>0</v>
      </c>
    </row>
    <row r="340" s="29" customFormat="true" ht="19.5" hidden="false" customHeight="false" outlineLevel="0" collapsed="false">
      <c r="A340" s="31" t="s">
        <v>8391</v>
      </c>
      <c r="B340" s="32" t="s">
        <v>8392</v>
      </c>
      <c r="C340" s="33" t="s">
        <v>5660</v>
      </c>
      <c r="D340" s="27"/>
      <c r="E340" s="27"/>
      <c r="F340" s="33" t="n">
        <f aca="false">ROUND(D340*E340,0)</f>
        <v>0</v>
      </c>
      <c r="J340" s="30"/>
    </row>
    <row r="341" customFormat="false" ht="24" hidden="false" customHeight="false" outlineLevel="0" collapsed="false">
      <c r="A341" s="25" t="s">
        <v>8393</v>
      </c>
      <c r="B341" s="26" t="s">
        <v>8394</v>
      </c>
      <c r="C341" s="33"/>
      <c r="D341" s="63"/>
      <c r="E341" s="63"/>
      <c r="F341" s="33" t="n">
        <f aca="false">ROUND(D341*E341,0)</f>
        <v>0</v>
      </c>
    </row>
    <row r="342" s="29" customFormat="true" ht="19.5" hidden="false" customHeight="false" outlineLevel="0" collapsed="false">
      <c r="A342" s="25" t="s">
        <v>8395</v>
      </c>
      <c r="B342" s="26" t="s">
        <v>8396</v>
      </c>
      <c r="C342" s="33"/>
      <c r="D342" s="27"/>
      <c r="E342" s="27"/>
      <c r="F342" s="33" t="n">
        <f aca="false">ROUND(D342*E342,0)</f>
        <v>0</v>
      </c>
      <c r="J342" s="30"/>
    </row>
    <row r="343" s="29" customFormat="true" ht="19.5" hidden="false" customHeight="false" outlineLevel="0" collapsed="false">
      <c r="A343" s="31" t="s">
        <v>8397</v>
      </c>
      <c r="B343" s="32" t="s">
        <v>8398</v>
      </c>
      <c r="C343" s="33" t="s">
        <v>8282</v>
      </c>
      <c r="D343" s="27"/>
      <c r="E343" s="27"/>
      <c r="F343" s="33" t="n">
        <f aca="false">ROUND(D343*E343,0)</f>
        <v>0</v>
      </c>
      <c r="J343" s="30"/>
    </row>
    <row r="344" s="29" customFormat="true" ht="19.5" hidden="false" customHeight="false" outlineLevel="0" collapsed="false">
      <c r="A344" s="25" t="s">
        <v>8399</v>
      </c>
      <c r="B344" s="26" t="s">
        <v>8400</v>
      </c>
      <c r="C344" s="33"/>
      <c r="D344" s="27"/>
      <c r="E344" s="27"/>
      <c r="F344" s="33" t="n">
        <f aca="false">ROUND(D344*E344,0)</f>
        <v>0</v>
      </c>
      <c r="J344" s="30"/>
    </row>
    <row r="345" customFormat="false" ht="19.5" hidden="false" customHeight="false" outlineLevel="0" collapsed="false">
      <c r="A345" s="31" t="s">
        <v>8401</v>
      </c>
      <c r="B345" s="32" t="s">
        <v>8402</v>
      </c>
      <c r="C345" s="33" t="s">
        <v>8282</v>
      </c>
      <c r="D345" s="63"/>
      <c r="E345" s="63"/>
      <c r="F345" s="33" t="n">
        <f aca="false">ROUND(D345*E345,0)</f>
        <v>0</v>
      </c>
    </row>
    <row r="346" customFormat="false" ht="19.5" hidden="false" customHeight="false" outlineLevel="0" collapsed="false">
      <c r="A346" s="31" t="s">
        <v>8403</v>
      </c>
      <c r="B346" s="32" t="s">
        <v>8404</v>
      </c>
      <c r="C346" s="33" t="s">
        <v>8282</v>
      </c>
      <c r="D346" s="63"/>
      <c r="E346" s="63"/>
      <c r="F346" s="33" t="n">
        <f aca="false">ROUND(D346*E346,0)</f>
        <v>0</v>
      </c>
    </row>
    <row r="347" s="29" customFormat="true" ht="19.5" hidden="false" customHeight="false" outlineLevel="0" collapsed="false">
      <c r="A347" s="31" t="s">
        <v>8405</v>
      </c>
      <c r="B347" s="32" t="s">
        <v>8406</v>
      </c>
      <c r="C347" s="33" t="s">
        <v>8282</v>
      </c>
      <c r="D347" s="27"/>
      <c r="E347" s="27"/>
      <c r="F347" s="33" t="n">
        <f aca="false">ROUND(D347*E347,0)</f>
        <v>0</v>
      </c>
      <c r="J347" s="30"/>
    </row>
    <row r="348" customFormat="false" ht="19.5" hidden="false" customHeight="false" outlineLevel="0" collapsed="false">
      <c r="A348" s="31" t="s">
        <v>8407</v>
      </c>
      <c r="B348" s="32" t="s">
        <v>8408</v>
      </c>
      <c r="C348" s="33" t="s">
        <v>8282</v>
      </c>
      <c r="D348" s="63"/>
      <c r="E348" s="63"/>
      <c r="F348" s="33" t="n">
        <f aca="false">ROUND(D348*E348,0)</f>
        <v>0</v>
      </c>
    </row>
    <row r="349" customFormat="false" ht="19.5" hidden="false" customHeight="false" outlineLevel="0" collapsed="false">
      <c r="A349" s="31" t="s">
        <v>8409</v>
      </c>
      <c r="B349" s="32" t="s">
        <v>8410</v>
      </c>
      <c r="C349" s="28" t="s">
        <v>7716</v>
      </c>
      <c r="D349" s="63"/>
      <c r="E349" s="63"/>
      <c r="F349" s="33" t="n">
        <f aca="false">ROUND(D349*E349,0)</f>
        <v>0</v>
      </c>
    </row>
    <row r="350" s="29" customFormat="true" ht="19.5" hidden="false" customHeight="false" outlineLevel="0" collapsed="false">
      <c r="A350" s="25" t="s">
        <v>8411</v>
      </c>
      <c r="B350" s="26" t="s">
        <v>8412</v>
      </c>
      <c r="C350" s="33"/>
      <c r="D350" s="27"/>
      <c r="E350" s="27"/>
      <c r="F350" s="33" t="n">
        <f aca="false">ROUND(D350*E350,0)</f>
        <v>0</v>
      </c>
      <c r="J350" s="30"/>
    </row>
    <row r="351" s="29" customFormat="true" ht="19.5" hidden="false" customHeight="false" outlineLevel="0" collapsed="false">
      <c r="A351" s="31" t="s">
        <v>8413</v>
      </c>
      <c r="B351" s="32" t="s">
        <v>8414</v>
      </c>
      <c r="C351" s="28" t="s">
        <v>201</v>
      </c>
      <c r="D351" s="27"/>
      <c r="E351" s="27"/>
      <c r="F351" s="33" t="n">
        <f aca="false">ROUND(D351*E351,0)</f>
        <v>0</v>
      </c>
      <c r="J351" s="30"/>
    </row>
    <row r="352" customFormat="false" ht="19.5" hidden="false" customHeight="false" outlineLevel="0" collapsed="false">
      <c r="A352" s="31" t="s">
        <v>8415</v>
      </c>
      <c r="B352" s="32" t="s">
        <v>8416</v>
      </c>
      <c r="C352" s="28" t="s">
        <v>201</v>
      </c>
      <c r="D352" s="63"/>
      <c r="E352" s="63"/>
      <c r="F352" s="33" t="n">
        <f aca="false">ROUND(D352*E352,0)</f>
        <v>0</v>
      </c>
    </row>
    <row r="353" customFormat="false" ht="19.5" hidden="false" customHeight="false" outlineLevel="0" collapsed="false">
      <c r="A353" s="31" t="s">
        <v>8417</v>
      </c>
      <c r="B353" s="32" t="s">
        <v>8418</v>
      </c>
      <c r="C353" s="28" t="s">
        <v>201</v>
      </c>
      <c r="D353" s="63"/>
      <c r="E353" s="63"/>
      <c r="F353" s="33" t="n">
        <f aca="false">ROUND(D353*E353,0)</f>
        <v>0</v>
      </c>
    </row>
    <row r="354" s="29" customFormat="true" ht="19.5" hidden="false" customHeight="false" outlineLevel="0" collapsed="false">
      <c r="A354" s="31" t="s">
        <v>8419</v>
      </c>
      <c r="B354" s="32" t="s">
        <v>8420</v>
      </c>
      <c r="C354" s="33" t="s">
        <v>3876</v>
      </c>
      <c r="D354" s="27"/>
      <c r="E354" s="27"/>
      <c r="F354" s="33" t="n">
        <f aca="false">ROUND(D354*E354,0)</f>
        <v>0</v>
      </c>
      <c r="J354" s="30"/>
    </row>
    <row r="355" customFormat="false" ht="19.5" hidden="false" customHeight="false" outlineLevel="0" collapsed="false">
      <c r="A355" s="31" t="s">
        <v>8421</v>
      </c>
      <c r="B355" s="32" t="s">
        <v>8422</v>
      </c>
      <c r="C355" s="33" t="s">
        <v>3876</v>
      </c>
      <c r="D355" s="63"/>
      <c r="E355" s="63"/>
      <c r="F355" s="33" t="n">
        <f aca="false">ROUND(D355*E355,0)</f>
        <v>0</v>
      </c>
    </row>
    <row r="356" customFormat="false" ht="19.5" hidden="false" customHeight="false" outlineLevel="0" collapsed="false">
      <c r="A356" s="31" t="s">
        <v>8423</v>
      </c>
      <c r="B356" s="32" t="s">
        <v>8424</v>
      </c>
      <c r="C356" s="33" t="s">
        <v>3876</v>
      </c>
      <c r="D356" s="63"/>
      <c r="E356" s="63"/>
      <c r="F356" s="33" t="n">
        <f aca="false">ROUND(D356*E356,0)</f>
        <v>0</v>
      </c>
    </row>
    <row r="357" s="29" customFormat="true" ht="19.5" hidden="false" customHeight="false" outlineLevel="0" collapsed="false">
      <c r="A357" s="31" t="s">
        <v>8425</v>
      </c>
      <c r="B357" s="32" t="s">
        <v>8426</v>
      </c>
      <c r="C357" s="33" t="s">
        <v>3876</v>
      </c>
      <c r="D357" s="27"/>
      <c r="E357" s="27"/>
      <c r="F357" s="33" t="n">
        <f aca="false">ROUND(D357*E357,0)</f>
        <v>0</v>
      </c>
      <c r="J357" s="30"/>
    </row>
    <row r="358" customFormat="false" ht="19.5" hidden="false" customHeight="false" outlineLevel="0" collapsed="false">
      <c r="A358" s="31" t="s">
        <v>8427</v>
      </c>
      <c r="B358" s="32" t="s">
        <v>8428</v>
      </c>
      <c r="C358" s="33" t="s">
        <v>3876</v>
      </c>
      <c r="D358" s="63"/>
      <c r="E358" s="63"/>
      <c r="F358" s="33" t="n">
        <f aca="false">ROUND(D358*E358,0)</f>
        <v>0</v>
      </c>
    </row>
    <row r="359" s="29" customFormat="true" ht="19.5" hidden="false" customHeight="false" outlineLevel="0" collapsed="false">
      <c r="A359" s="31" t="s">
        <v>8429</v>
      </c>
      <c r="B359" s="32" t="s">
        <v>8430</v>
      </c>
      <c r="C359" s="33" t="s">
        <v>3876</v>
      </c>
      <c r="D359" s="27"/>
      <c r="E359" s="27"/>
      <c r="F359" s="33" t="n">
        <f aca="false">ROUND(D359*E359,0)</f>
        <v>0</v>
      </c>
      <c r="J359" s="30"/>
    </row>
    <row r="360" s="29" customFormat="true" ht="19.5" hidden="false" customHeight="false" outlineLevel="0" collapsed="false">
      <c r="A360" s="31" t="s">
        <v>8431</v>
      </c>
      <c r="B360" s="32" t="s">
        <v>8432</v>
      </c>
      <c r="C360" s="33" t="s">
        <v>8217</v>
      </c>
      <c r="D360" s="27"/>
      <c r="E360" s="27"/>
      <c r="F360" s="33" t="n">
        <f aca="false">ROUND(D360*E360,0)</f>
        <v>0</v>
      </c>
      <c r="J360" s="30"/>
    </row>
    <row r="361" customFormat="false" ht="19.5" hidden="false" customHeight="false" outlineLevel="0" collapsed="false">
      <c r="A361" s="31" t="s">
        <v>8433</v>
      </c>
      <c r="B361" s="32" t="s">
        <v>8434</v>
      </c>
      <c r="C361" s="33" t="s">
        <v>8217</v>
      </c>
      <c r="D361" s="63"/>
      <c r="E361" s="63"/>
      <c r="F361" s="33" t="n">
        <f aca="false">ROUND(D361*E361,0)</f>
        <v>0</v>
      </c>
    </row>
    <row r="362" customFormat="false" ht="19.5" hidden="false" customHeight="false" outlineLevel="0" collapsed="false">
      <c r="A362" s="31" t="s">
        <v>8435</v>
      </c>
      <c r="B362" s="32" t="s">
        <v>8436</v>
      </c>
      <c r="C362" s="33" t="s">
        <v>8217</v>
      </c>
      <c r="D362" s="63"/>
      <c r="E362" s="63"/>
      <c r="F362" s="33" t="n">
        <f aca="false">ROUND(D362*E362,0)</f>
        <v>0</v>
      </c>
    </row>
    <row r="363" customFormat="false" ht="19.5" hidden="false" customHeight="false" outlineLevel="0" collapsed="false">
      <c r="A363" s="31" t="s">
        <v>8437</v>
      </c>
      <c r="B363" s="32" t="s">
        <v>8438</v>
      </c>
      <c r="C363" s="28" t="s">
        <v>7716</v>
      </c>
      <c r="D363" s="63"/>
      <c r="E363" s="63"/>
      <c r="F363" s="33" t="n">
        <f aca="false">ROUND(D363*E363,0)</f>
        <v>0</v>
      </c>
    </row>
    <row r="364" customFormat="false" ht="19.5" hidden="false" customHeight="false" outlineLevel="0" collapsed="false">
      <c r="A364" s="31" t="s">
        <v>8439</v>
      </c>
      <c r="B364" s="32" t="s">
        <v>8440</v>
      </c>
      <c r="C364" s="28" t="s">
        <v>7716</v>
      </c>
      <c r="D364" s="63"/>
      <c r="E364" s="63"/>
      <c r="F364" s="33" t="n">
        <f aca="false">ROUND(D364*E364,0)</f>
        <v>0</v>
      </c>
    </row>
    <row r="365" customFormat="false" ht="19.5" hidden="false" customHeight="false" outlineLevel="0" collapsed="false">
      <c r="A365" s="31" t="s">
        <v>8441</v>
      </c>
      <c r="B365" s="32" t="s">
        <v>8442</v>
      </c>
      <c r="C365" s="28" t="s">
        <v>118</v>
      </c>
      <c r="D365" s="63"/>
      <c r="E365" s="63"/>
      <c r="F365" s="33" t="n">
        <f aca="false">ROUND(D365*E365,0)</f>
        <v>0</v>
      </c>
    </row>
    <row r="366" customFormat="false" ht="19.5" hidden="false" customHeight="false" outlineLevel="0" collapsed="false">
      <c r="A366" s="25" t="s">
        <v>8443</v>
      </c>
      <c r="B366" s="26" t="s">
        <v>8444</v>
      </c>
      <c r="C366" s="33"/>
      <c r="D366" s="63"/>
      <c r="E366" s="63"/>
      <c r="F366" s="33" t="n">
        <f aca="false">ROUND(D366*E366,0)</f>
        <v>0</v>
      </c>
    </row>
    <row r="367" customFormat="false" ht="19.5" hidden="false" customHeight="false" outlineLevel="0" collapsed="false">
      <c r="A367" s="31" t="s">
        <v>8445</v>
      </c>
      <c r="B367" s="32" t="s">
        <v>8446</v>
      </c>
      <c r="C367" s="33" t="s">
        <v>5660</v>
      </c>
      <c r="D367" s="63"/>
      <c r="E367" s="63"/>
      <c r="F367" s="33" t="n">
        <f aca="false">ROUND(D367*E367,0)</f>
        <v>0</v>
      </c>
    </row>
    <row r="368" customFormat="false" ht="19.5" hidden="false" customHeight="false" outlineLevel="0" collapsed="false">
      <c r="A368" s="31" t="s">
        <v>8447</v>
      </c>
      <c r="B368" s="32" t="s">
        <v>8448</v>
      </c>
      <c r="C368" s="33" t="s">
        <v>5660</v>
      </c>
      <c r="D368" s="63"/>
      <c r="E368" s="63"/>
      <c r="F368" s="33" t="n">
        <f aca="false">ROUND(D368*E368,0)</f>
        <v>0</v>
      </c>
    </row>
    <row r="369" s="29" customFormat="true" ht="19.5" hidden="false" customHeight="false" outlineLevel="0" collapsed="false">
      <c r="A369" s="31" t="s">
        <v>8449</v>
      </c>
      <c r="B369" s="32" t="s">
        <v>8450</v>
      </c>
      <c r="C369" s="33" t="s">
        <v>5660</v>
      </c>
      <c r="D369" s="27"/>
      <c r="E369" s="27"/>
      <c r="F369" s="33" t="n">
        <f aca="false">ROUND(D369*E369,0)</f>
        <v>0</v>
      </c>
      <c r="J369" s="30"/>
    </row>
    <row r="370" customFormat="false" ht="19.5" hidden="false" customHeight="false" outlineLevel="0" collapsed="false">
      <c r="A370" s="31" t="s">
        <v>8451</v>
      </c>
      <c r="B370" s="32" t="s">
        <v>8452</v>
      </c>
      <c r="C370" s="28" t="s">
        <v>118</v>
      </c>
      <c r="D370" s="63"/>
      <c r="E370" s="63"/>
      <c r="F370" s="33" t="n">
        <f aca="false">ROUND(D370*E370,0)</f>
        <v>0</v>
      </c>
    </row>
    <row r="371" customFormat="false" ht="19.5" hidden="false" customHeight="false" outlineLevel="0" collapsed="false">
      <c r="A371" s="31" t="s">
        <v>8453</v>
      </c>
      <c r="B371" s="32" t="s">
        <v>8454</v>
      </c>
      <c r="C371" s="33" t="s">
        <v>5660</v>
      </c>
      <c r="D371" s="63"/>
      <c r="E371" s="63"/>
      <c r="F371" s="33" t="n">
        <f aca="false">ROUND(D371*E371,0)</f>
        <v>0</v>
      </c>
    </row>
    <row r="372" customFormat="false" ht="19.5" hidden="false" customHeight="false" outlineLevel="0" collapsed="false">
      <c r="A372" s="31" t="s">
        <v>8455</v>
      </c>
      <c r="B372" s="32" t="s">
        <v>8456</v>
      </c>
      <c r="C372" s="33" t="s">
        <v>8457</v>
      </c>
      <c r="D372" s="63"/>
      <c r="E372" s="63"/>
      <c r="F372" s="33" t="n">
        <f aca="false">ROUND(D372*E372,0)</f>
        <v>0</v>
      </c>
    </row>
    <row r="373" customFormat="false" ht="19.5" hidden="false" customHeight="false" outlineLevel="0" collapsed="false">
      <c r="A373" s="25" t="s">
        <v>8458</v>
      </c>
      <c r="B373" s="26" t="s">
        <v>8459</v>
      </c>
      <c r="C373" s="33"/>
      <c r="D373" s="63"/>
      <c r="E373" s="63"/>
      <c r="F373" s="33" t="n">
        <f aca="false">ROUND(D373*E373,0)</f>
        <v>0</v>
      </c>
    </row>
    <row r="374" customFormat="false" ht="19.5" hidden="false" customHeight="false" outlineLevel="0" collapsed="false">
      <c r="A374" s="25" t="s">
        <v>8460</v>
      </c>
      <c r="B374" s="26" t="s">
        <v>8461</v>
      </c>
      <c r="C374" s="33"/>
      <c r="D374" s="63"/>
      <c r="E374" s="63"/>
      <c r="F374" s="33" t="n">
        <f aca="false">ROUND(D374*E374,0)</f>
        <v>0</v>
      </c>
    </row>
    <row r="375" customFormat="false" ht="19.5" hidden="false" customHeight="false" outlineLevel="0" collapsed="false">
      <c r="A375" s="31" t="s">
        <v>8462</v>
      </c>
      <c r="B375" s="32" t="s">
        <v>8463</v>
      </c>
      <c r="C375" s="28" t="s">
        <v>201</v>
      </c>
      <c r="D375" s="63"/>
      <c r="E375" s="63"/>
      <c r="F375" s="33" t="n">
        <f aca="false">ROUND(D375*E375,0)</f>
        <v>0</v>
      </c>
    </row>
    <row r="376" customFormat="false" ht="19.5" hidden="false" customHeight="false" outlineLevel="0" collapsed="false">
      <c r="A376" s="31" t="s">
        <v>8464</v>
      </c>
      <c r="B376" s="32" t="s">
        <v>3814</v>
      </c>
      <c r="C376" s="28" t="s">
        <v>201</v>
      </c>
      <c r="D376" s="63"/>
      <c r="E376" s="63"/>
      <c r="F376" s="33" t="n">
        <f aca="false">ROUND(D376*E376,0)</f>
        <v>0</v>
      </c>
    </row>
    <row r="377" customFormat="false" ht="19.5" hidden="false" customHeight="false" outlineLevel="0" collapsed="false">
      <c r="A377" s="31" t="s">
        <v>8465</v>
      </c>
      <c r="B377" s="32" t="s">
        <v>8466</v>
      </c>
      <c r="C377" s="28" t="s">
        <v>201</v>
      </c>
      <c r="D377" s="63"/>
      <c r="E377" s="63"/>
      <c r="F377" s="33" t="n">
        <f aca="false">ROUND(D377*E377,0)</f>
        <v>0</v>
      </c>
    </row>
    <row r="378" s="29" customFormat="true" ht="19.5" hidden="false" customHeight="false" outlineLevel="0" collapsed="false">
      <c r="A378" s="31" t="s">
        <v>8467</v>
      </c>
      <c r="B378" s="32" t="s">
        <v>8468</v>
      </c>
      <c r="C378" s="28" t="s">
        <v>201</v>
      </c>
      <c r="D378" s="27"/>
      <c r="E378" s="27"/>
      <c r="F378" s="33" t="n">
        <f aca="false">ROUND(D378*E378,0)</f>
        <v>0</v>
      </c>
      <c r="J378" s="30"/>
    </row>
    <row r="379" customFormat="false" ht="19.5" hidden="false" customHeight="false" outlineLevel="0" collapsed="false">
      <c r="A379" s="31" t="s">
        <v>8469</v>
      </c>
      <c r="B379" s="32" t="s">
        <v>8470</v>
      </c>
      <c r="C379" s="28" t="s">
        <v>201</v>
      </c>
      <c r="D379" s="63"/>
      <c r="E379" s="63"/>
      <c r="F379" s="33" t="n">
        <f aca="false">ROUND(D379*E379,0)</f>
        <v>0</v>
      </c>
    </row>
    <row r="380" customFormat="false" ht="19.5" hidden="false" customHeight="false" outlineLevel="0" collapsed="false">
      <c r="A380" s="31" t="s">
        <v>8471</v>
      </c>
      <c r="B380" s="32" t="s">
        <v>8472</v>
      </c>
      <c r="C380" s="28" t="s">
        <v>201</v>
      </c>
      <c r="D380" s="63"/>
      <c r="E380" s="63"/>
      <c r="F380" s="33" t="n">
        <f aca="false">ROUND(D380*E380,0)</f>
        <v>0</v>
      </c>
    </row>
    <row r="381" customFormat="false" ht="19.5" hidden="false" customHeight="false" outlineLevel="0" collapsed="false">
      <c r="A381" s="31" t="s">
        <v>8473</v>
      </c>
      <c r="B381" s="32" t="s">
        <v>8452</v>
      </c>
      <c r="C381" s="28" t="s">
        <v>118</v>
      </c>
      <c r="D381" s="63"/>
      <c r="E381" s="63"/>
      <c r="F381" s="33" t="n">
        <f aca="false">ROUND(D381*E381,0)</f>
        <v>0</v>
      </c>
    </row>
    <row r="382" customFormat="false" ht="19.5" hidden="false" customHeight="false" outlineLevel="0" collapsed="false">
      <c r="A382" s="25" t="s">
        <v>8474</v>
      </c>
      <c r="B382" s="26" t="s">
        <v>8475</v>
      </c>
      <c r="C382" s="33"/>
      <c r="D382" s="63"/>
      <c r="E382" s="63"/>
      <c r="F382" s="33" t="n">
        <f aca="false">ROUND(D382*E382,0)</f>
        <v>0</v>
      </c>
    </row>
    <row r="383" customFormat="false" ht="19.5" hidden="false" customHeight="false" outlineLevel="0" collapsed="false">
      <c r="A383" s="31" t="s">
        <v>8476</v>
      </c>
      <c r="B383" s="32" t="s">
        <v>8477</v>
      </c>
      <c r="C383" s="33" t="s">
        <v>3876</v>
      </c>
      <c r="D383" s="63"/>
      <c r="E383" s="63"/>
      <c r="F383" s="33" t="n">
        <f aca="false">ROUND(D383*E383,0)</f>
        <v>0</v>
      </c>
    </row>
    <row r="384" customFormat="false" ht="19.5" hidden="false" customHeight="false" outlineLevel="0" collapsed="false">
      <c r="A384" s="31" t="s">
        <v>8478</v>
      </c>
      <c r="B384" s="32" t="s">
        <v>8479</v>
      </c>
      <c r="C384" s="33" t="s">
        <v>3876</v>
      </c>
      <c r="D384" s="63"/>
      <c r="E384" s="63"/>
      <c r="F384" s="33" t="n">
        <f aca="false">ROUND(D384*E384,0)</f>
        <v>0</v>
      </c>
    </row>
    <row r="385" customFormat="false" ht="19.5" hidden="false" customHeight="false" outlineLevel="0" collapsed="false">
      <c r="A385" s="31" t="s">
        <v>8480</v>
      </c>
      <c r="B385" s="32" t="s">
        <v>8481</v>
      </c>
      <c r="C385" s="33" t="s">
        <v>3876</v>
      </c>
      <c r="D385" s="63"/>
      <c r="E385" s="63"/>
      <c r="F385" s="33" t="n">
        <f aca="false">ROUND(D385*E385,0)</f>
        <v>0</v>
      </c>
    </row>
    <row r="386" customFormat="false" ht="19.5" hidden="false" customHeight="false" outlineLevel="0" collapsed="false">
      <c r="A386" s="31" t="s">
        <v>8482</v>
      </c>
      <c r="B386" s="32" t="s">
        <v>8483</v>
      </c>
      <c r="C386" s="33" t="s">
        <v>3876</v>
      </c>
      <c r="D386" s="63"/>
      <c r="E386" s="63"/>
      <c r="F386" s="33" t="n">
        <f aca="false">ROUND(D386*E386,0)</f>
        <v>0</v>
      </c>
    </row>
    <row r="387" s="29" customFormat="true" ht="19.5" hidden="false" customHeight="false" outlineLevel="0" collapsed="false">
      <c r="A387" s="25" t="s">
        <v>8484</v>
      </c>
      <c r="B387" s="26" t="s">
        <v>8485</v>
      </c>
      <c r="C387" s="33"/>
      <c r="D387" s="27"/>
      <c r="E387" s="27"/>
      <c r="F387" s="33" t="n">
        <f aca="false">ROUND(D387*E387,0)</f>
        <v>0</v>
      </c>
      <c r="J387" s="30"/>
    </row>
    <row r="388" customFormat="false" ht="19.5" hidden="false" customHeight="false" outlineLevel="0" collapsed="false">
      <c r="A388" s="31" t="s">
        <v>8486</v>
      </c>
      <c r="B388" s="32" t="s">
        <v>8487</v>
      </c>
      <c r="C388" s="33" t="s">
        <v>8348</v>
      </c>
      <c r="D388" s="63"/>
      <c r="E388" s="63"/>
      <c r="F388" s="33" t="n">
        <f aca="false">ROUND(D388*E388,0)</f>
        <v>0</v>
      </c>
    </row>
    <row r="389" customFormat="false" ht="19.5" hidden="false" customHeight="false" outlineLevel="0" collapsed="false">
      <c r="A389" s="31" t="s">
        <v>8488</v>
      </c>
      <c r="B389" s="32" t="s">
        <v>8489</v>
      </c>
      <c r="C389" s="33" t="s">
        <v>8348</v>
      </c>
      <c r="D389" s="63"/>
      <c r="E389" s="63"/>
      <c r="F389" s="33" t="n">
        <f aca="false">ROUND(D389*E389,0)</f>
        <v>0</v>
      </c>
    </row>
    <row r="390" customFormat="false" ht="19.5" hidden="false" customHeight="false" outlineLevel="0" collapsed="false">
      <c r="A390" s="31" t="s">
        <v>8490</v>
      </c>
      <c r="B390" s="32" t="s">
        <v>8491</v>
      </c>
      <c r="C390" s="33" t="s">
        <v>8348</v>
      </c>
      <c r="D390" s="63"/>
      <c r="E390" s="63"/>
      <c r="F390" s="33" t="n">
        <f aca="false">ROUND(D390*E390,0)</f>
        <v>0</v>
      </c>
    </row>
    <row r="391" customFormat="false" ht="19.5" hidden="false" customHeight="false" outlineLevel="0" collapsed="false">
      <c r="A391" s="31" t="s">
        <v>8492</v>
      </c>
      <c r="B391" s="32" t="s">
        <v>8493</v>
      </c>
      <c r="C391" s="33" t="s">
        <v>8348</v>
      </c>
      <c r="D391" s="63"/>
      <c r="E391" s="63"/>
      <c r="F391" s="33" t="n">
        <f aca="false">ROUND(D391*E391,0)</f>
        <v>0</v>
      </c>
    </row>
    <row r="392" customFormat="false" ht="19.5" hidden="false" customHeight="false" outlineLevel="0" collapsed="false">
      <c r="A392" s="31" t="s">
        <v>8494</v>
      </c>
      <c r="B392" s="32" t="s">
        <v>8495</v>
      </c>
      <c r="C392" s="33" t="s">
        <v>8348</v>
      </c>
      <c r="D392" s="63"/>
      <c r="E392" s="63"/>
      <c r="F392" s="33" t="n">
        <f aca="false">ROUND(D392*E392,0)</f>
        <v>0</v>
      </c>
    </row>
    <row r="393" customFormat="false" ht="19.5" hidden="false" customHeight="false" outlineLevel="0" collapsed="false">
      <c r="A393" s="31" t="s">
        <v>8496</v>
      </c>
      <c r="B393" s="32" t="s">
        <v>8497</v>
      </c>
      <c r="C393" s="33" t="s">
        <v>5660</v>
      </c>
      <c r="D393" s="63"/>
      <c r="E393" s="63"/>
      <c r="F393" s="33" t="n">
        <f aca="false">ROUND(D393*E393,0)</f>
        <v>0</v>
      </c>
    </row>
    <row r="394" s="29" customFormat="true" ht="19.5" hidden="false" customHeight="false" outlineLevel="0" collapsed="false">
      <c r="A394" s="31" t="s">
        <v>8498</v>
      </c>
      <c r="B394" s="32" t="s">
        <v>8499</v>
      </c>
      <c r="C394" s="33" t="s">
        <v>5660</v>
      </c>
      <c r="D394" s="27"/>
      <c r="E394" s="27"/>
      <c r="F394" s="33" t="n">
        <f aca="false">ROUND(D394*E394,0)</f>
        <v>0</v>
      </c>
      <c r="J394" s="30"/>
    </row>
    <row r="395" customFormat="false" ht="19.5" hidden="false" customHeight="false" outlineLevel="0" collapsed="false">
      <c r="A395" s="31" t="s">
        <v>8500</v>
      </c>
      <c r="B395" s="32" t="s">
        <v>8501</v>
      </c>
      <c r="C395" s="33" t="s">
        <v>5660</v>
      </c>
      <c r="D395" s="63"/>
      <c r="E395" s="63"/>
      <c r="F395" s="33" t="n">
        <f aca="false">ROUND(D395*E395,0)</f>
        <v>0</v>
      </c>
    </row>
    <row r="396" customFormat="false" ht="19.5" hidden="false" customHeight="false" outlineLevel="0" collapsed="false">
      <c r="A396" s="31" t="s">
        <v>8502</v>
      </c>
      <c r="B396" s="32" t="s">
        <v>8503</v>
      </c>
      <c r="C396" s="33" t="s">
        <v>5660</v>
      </c>
      <c r="D396" s="63"/>
      <c r="E396" s="63"/>
      <c r="F396" s="33" t="n">
        <f aca="false">ROUND(D396*E396,0)</f>
        <v>0</v>
      </c>
    </row>
    <row r="397" customFormat="false" ht="19.5" hidden="false" customHeight="false" outlineLevel="0" collapsed="false">
      <c r="A397" s="31" t="s">
        <v>8504</v>
      </c>
      <c r="B397" s="32" t="s">
        <v>8505</v>
      </c>
      <c r="C397" s="33" t="s">
        <v>5660</v>
      </c>
      <c r="D397" s="63"/>
      <c r="E397" s="63"/>
      <c r="F397" s="33" t="n">
        <f aca="false">ROUND(D397*E397,0)</f>
        <v>0</v>
      </c>
    </row>
    <row r="398" customFormat="false" ht="19.5" hidden="false" customHeight="false" outlineLevel="0" collapsed="false">
      <c r="A398" s="31" t="s">
        <v>8506</v>
      </c>
      <c r="B398" s="32" t="s">
        <v>8507</v>
      </c>
      <c r="C398" s="33" t="s">
        <v>8348</v>
      </c>
      <c r="D398" s="63"/>
      <c r="E398" s="63"/>
      <c r="F398" s="33" t="n">
        <f aca="false">ROUND(D398*E398,0)</f>
        <v>0</v>
      </c>
    </row>
    <row r="399" customFormat="false" ht="19.5" hidden="false" customHeight="false" outlineLevel="0" collapsed="false">
      <c r="A399" s="31" t="s">
        <v>8508</v>
      </c>
      <c r="B399" s="32" t="s">
        <v>8509</v>
      </c>
      <c r="C399" s="33" t="s">
        <v>3876</v>
      </c>
      <c r="D399" s="63"/>
      <c r="E399" s="63"/>
      <c r="F399" s="33" t="n">
        <f aca="false">ROUND(D399*E399,0)</f>
        <v>0</v>
      </c>
    </row>
    <row r="400" customFormat="false" ht="19.5" hidden="false" customHeight="false" outlineLevel="0" collapsed="false">
      <c r="A400" s="31" t="s">
        <v>8510</v>
      </c>
      <c r="B400" s="32" t="s">
        <v>8511</v>
      </c>
      <c r="C400" s="33" t="s">
        <v>3876</v>
      </c>
      <c r="D400" s="63"/>
      <c r="E400" s="63"/>
      <c r="F400" s="33" t="n">
        <f aca="false">ROUND(D400*E400,0)</f>
        <v>0</v>
      </c>
    </row>
    <row r="401" s="29" customFormat="true" ht="19.5" hidden="false" customHeight="false" outlineLevel="0" collapsed="false">
      <c r="A401" s="31" t="s">
        <v>8512</v>
      </c>
      <c r="B401" s="32" t="s">
        <v>8513</v>
      </c>
      <c r="C401" s="33" t="s">
        <v>8282</v>
      </c>
      <c r="D401" s="27"/>
      <c r="E401" s="27"/>
      <c r="F401" s="33" t="n">
        <f aca="false">ROUND(D401*E401,0)</f>
        <v>0</v>
      </c>
      <c r="J401" s="30"/>
    </row>
    <row r="402" customFormat="false" ht="19.5" hidden="false" customHeight="false" outlineLevel="0" collapsed="false">
      <c r="A402" s="31" t="s">
        <v>8514</v>
      </c>
      <c r="B402" s="32" t="s">
        <v>8515</v>
      </c>
      <c r="C402" s="33" t="s">
        <v>8282</v>
      </c>
      <c r="D402" s="63"/>
      <c r="E402" s="63"/>
      <c r="F402" s="33" t="n">
        <f aca="false">ROUND(D402*E402,0)</f>
        <v>0</v>
      </c>
    </row>
    <row r="403" customFormat="false" ht="19.5" hidden="false" customHeight="false" outlineLevel="0" collapsed="false">
      <c r="A403" s="31" t="s">
        <v>8516</v>
      </c>
      <c r="B403" s="32" t="s">
        <v>8517</v>
      </c>
      <c r="C403" s="33" t="s">
        <v>5660</v>
      </c>
      <c r="D403" s="63"/>
      <c r="E403" s="63"/>
      <c r="F403" s="33" t="n">
        <f aca="false">ROUND(D403*E403,0)</f>
        <v>0</v>
      </c>
    </row>
    <row r="404" customFormat="false" ht="19.5" hidden="false" customHeight="false" outlineLevel="0" collapsed="false">
      <c r="A404" s="31" t="s">
        <v>8518</v>
      </c>
      <c r="B404" s="32" t="s">
        <v>8519</v>
      </c>
      <c r="C404" s="33" t="s">
        <v>8282</v>
      </c>
      <c r="D404" s="63"/>
      <c r="E404" s="63"/>
      <c r="F404" s="33" t="n">
        <f aca="false">ROUND(D404*E404,0)</f>
        <v>0</v>
      </c>
    </row>
    <row r="405" customFormat="false" ht="19.5" hidden="false" customHeight="false" outlineLevel="0" collapsed="false">
      <c r="A405" s="31" t="s">
        <v>8520</v>
      </c>
      <c r="B405" s="32" t="s">
        <v>8521</v>
      </c>
      <c r="C405" s="33" t="s">
        <v>5660</v>
      </c>
      <c r="D405" s="63"/>
      <c r="E405" s="63"/>
      <c r="F405" s="33" t="n">
        <f aca="false">ROUND(D405*E405,0)</f>
        <v>0</v>
      </c>
    </row>
    <row r="406" customFormat="false" ht="19.5" hidden="false" customHeight="false" outlineLevel="0" collapsed="false">
      <c r="A406" s="25" t="s">
        <v>8522</v>
      </c>
      <c r="B406" s="26" t="s">
        <v>8523</v>
      </c>
      <c r="C406" s="33"/>
      <c r="D406" s="63"/>
      <c r="E406" s="63"/>
      <c r="F406" s="33" t="n">
        <f aca="false">ROUND(D406*E406,0)</f>
        <v>0</v>
      </c>
    </row>
    <row r="407" customFormat="false" ht="19.5" hidden="false" customHeight="false" outlineLevel="0" collapsed="false">
      <c r="A407" s="31" t="s">
        <v>8524</v>
      </c>
      <c r="B407" s="32" t="s">
        <v>8525</v>
      </c>
      <c r="C407" s="33" t="s">
        <v>8282</v>
      </c>
      <c r="D407" s="63"/>
      <c r="E407" s="63"/>
      <c r="F407" s="33" t="n">
        <f aca="false">ROUND(D407*E407,0)</f>
        <v>0</v>
      </c>
    </row>
    <row r="408" s="29" customFormat="true" ht="19.5" hidden="false" customHeight="false" outlineLevel="0" collapsed="false">
      <c r="A408" s="31" t="s">
        <v>8526</v>
      </c>
      <c r="B408" s="32" t="s">
        <v>8527</v>
      </c>
      <c r="C408" s="33" t="s">
        <v>8282</v>
      </c>
      <c r="D408" s="27"/>
      <c r="E408" s="27"/>
      <c r="F408" s="33" t="n">
        <f aca="false">ROUND(D408*E408,0)</f>
        <v>0</v>
      </c>
      <c r="J408" s="30"/>
    </row>
    <row r="409" s="29" customFormat="true" ht="19.5" hidden="false" customHeight="false" outlineLevel="0" collapsed="false">
      <c r="A409" s="31" t="s">
        <v>8528</v>
      </c>
      <c r="B409" s="32" t="s">
        <v>8529</v>
      </c>
      <c r="C409" s="33" t="s">
        <v>8282</v>
      </c>
      <c r="D409" s="27"/>
      <c r="E409" s="27"/>
      <c r="F409" s="33" t="n">
        <f aca="false">ROUND(D409*E409,0)</f>
        <v>0</v>
      </c>
      <c r="J409" s="30"/>
    </row>
    <row r="410" customFormat="false" ht="19.5" hidden="false" customHeight="false" outlineLevel="0" collapsed="false">
      <c r="A410" s="25" t="s">
        <v>8530</v>
      </c>
      <c r="B410" s="26" t="s">
        <v>8531</v>
      </c>
      <c r="C410" s="33"/>
      <c r="D410" s="63"/>
      <c r="E410" s="63"/>
      <c r="F410" s="33" t="n">
        <f aca="false">ROUND(D410*E410,0)</f>
        <v>0</v>
      </c>
    </row>
    <row r="411" customFormat="false" ht="19.5" hidden="false" customHeight="false" outlineLevel="0" collapsed="false">
      <c r="A411" s="25" t="s">
        <v>8532</v>
      </c>
      <c r="B411" s="26" t="s">
        <v>8533</v>
      </c>
      <c r="C411" s="33"/>
      <c r="D411" s="63"/>
      <c r="E411" s="63"/>
      <c r="F411" s="33" t="n">
        <f aca="false">ROUND(D411*E411,0)</f>
        <v>0</v>
      </c>
    </row>
    <row r="412" s="29" customFormat="true" ht="19.5" hidden="false" customHeight="false" outlineLevel="0" collapsed="false">
      <c r="A412" s="31" t="s">
        <v>8534</v>
      </c>
      <c r="B412" s="32" t="s">
        <v>8535</v>
      </c>
      <c r="C412" s="33" t="s">
        <v>8282</v>
      </c>
      <c r="D412" s="27"/>
      <c r="E412" s="27"/>
      <c r="F412" s="33" t="n">
        <f aca="false">ROUND(D412*E412,0)</f>
        <v>0</v>
      </c>
      <c r="J412" s="30"/>
    </row>
    <row r="413" customFormat="false" ht="19.5" hidden="false" customHeight="false" outlineLevel="0" collapsed="false">
      <c r="A413" s="31" t="s">
        <v>8536</v>
      </c>
      <c r="B413" s="32" t="s">
        <v>8537</v>
      </c>
      <c r="C413" s="33" t="s">
        <v>8282</v>
      </c>
      <c r="D413" s="63"/>
      <c r="E413" s="63"/>
      <c r="F413" s="33" t="n">
        <f aca="false">ROUND(D413*E413,0)</f>
        <v>0</v>
      </c>
    </row>
    <row r="414" customFormat="false" ht="19.5" hidden="false" customHeight="false" outlineLevel="0" collapsed="false">
      <c r="A414" s="31" t="s">
        <v>8538</v>
      </c>
      <c r="B414" s="32" t="s">
        <v>8539</v>
      </c>
      <c r="C414" s="33" t="s">
        <v>8282</v>
      </c>
      <c r="D414" s="63"/>
      <c r="E414" s="63"/>
      <c r="F414" s="33" t="n">
        <f aca="false">ROUND(D414*E414,0)</f>
        <v>0</v>
      </c>
    </row>
    <row r="415" s="29" customFormat="true" ht="19.5" hidden="false" customHeight="false" outlineLevel="0" collapsed="false">
      <c r="A415" s="25" t="s">
        <v>8540</v>
      </c>
      <c r="B415" s="26" t="s">
        <v>8541</v>
      </c>
      <c r="C415" s="28" t="s">
        <v>90</v>
      </c>
      <c r="D415" s="27"/>
      <c r="E415" s="27"/>
      <c r="F415" s="33" t="n">
        <f aca="false">ROUND(D415*E415,0)</f>
        <v>0</v>
      </c>
      <c r="J415" s="30"/>
    </row>
    <row r="416" customFormat="false" ht="19.5" hidden="false" customHeight="false" outlineLevel="0" collapsed="false">
      <c r="A416" s="25" t="s">
        <v>8542</v>
      </c>
      <c r="B416" s="26" t="s">
        <v>8543</v>
      </c>
      <c r="C416" s="33" t="s">
        <v>3876</v>
      </c>
      <c r="D416" s="63"/>
      <c r="E416" s="63"/>
      <c r="F416" s="33" t="n">
        <f aca="false">ROUND(D416*E416,0)</f>
        <v>0</v>
      </c>
    </row>
    <row r="417" customFormat="false" ht="19.5" hidden="false" customHeight="false" outlineLevel="0" collapsed="false">
      <c r="A417" s="25" t="s">
        <v>8544</v>
      </c>
      <c r="B417" s="26" t="s">
        <v>8545</v>
      </c>
      <c r="C417" s="33" t="s">
        <v>8457</v>
      </c>
      <c r="D417" s="63"/>
      <c r="E417" s="63"/>
      <c r="F417" s="33" t="n">
        <f aca="false">ROUND(D417*E417,0)</f>
        <v>0</v>
      </c>
    </row>
    <row r="418" s="29" customFormat="true" ht="19.5" hidden="false" customHeight="false" outlineLevel="0" collapsed="false">
      <c r="A418" s="25" t="s">
        <v>8546</v>
      </c>
      <c r="B418" s="26" t="s">
        <v>8547</v>
      </c>
      <c r="C418" s="33"/>
      <c r="D418" s="27"/>
      <c r="E418" s="27"/>
      <c r="F418" s="33" t="n">
        <f aca="false">ROUND(D418*E418,0)</f>
        <v>0</v>
      </c>
      <c r="J418" s="30"/>
    </row>
    <row r="419" s="29" customFormat="true" ht="19.5" hidden="false" customHeight="false" outlineLevel="0" collapsed="false">
      <c r="A419" s="25" t="s">
        <v>8548</v>
      </c>
      <c r="B419" s="26" t="s">
        <v>8549</v>
      </c>
      <c r="C419" s="33"/>
      <c r="D419" s="27"/>
      <c r="E419" s="27"/>
      <c r="F419" s="33" t="n">
        <f aca="false">ROUND(D419*E419,0)</f>
        <v>0</v>
      </c>
      <c r="J419" s="30"/>
    </row>
    <row r="420" customFormat="false" ht="19.5" hidden="false" customHeight="false" outlineLevel="0" collapsed="false">
      <c r="A420" s="31" t="s">
        <v>8550</v>
      </c>
      <c r="B420" s="32" t="s">
        <v>8551</v>
      </c>
      <c r="C420" s="28" t="s">
        <v>6008</v>
      </c>
      <c r="D420" s="63"/>
      <c r="E420" s="63"/>
      <c r="F420" s="33" t="n">
        <f aca="false">ROUND(D420*E420,0)</f>
        <v>0</v>
      </c>
    </row>
    <row r="421" s="29" customFormat="true" ht="19.5" hidden="false" customHeight="false" outlineLevel="0" collapsed="false">
      <c r="A421" s="31" t="s">
        <v>8552</v>
      </c>
      <c r="B421" s="32" t="s">
        <v>8553</v>
      </c>
      <c r="C421" s="28" t="s">
        <v>6008</v>
      </c>
      <c r="D421" s="27"/>
      <c r="E421" s="27"/>
      <c r="F421" s="33" t="n">
        <f aca="false">ROUND(D421*E421,0)</f>
        <v>0</v>
      </c>
      <c r="J421" s="30"/>
    </row>
    <row r="422" customFormat="false" ht="19.5" hidden="false" customHeight="false" outlineLevel="0" collapsed="false">
      <c r="A422" s="31" t="s">
        <v>8554</v>
      </c>
      <c r="B422" s="32" t="s">
        <v>8555</v>
      </c>
      <c r="C422" s="28" t="s">
        <v>101</v>
      </c>
      <c r="D422" s="63"/>
      <c r="E422" s="63"/>
      <c r="F422" s="33" t="n">
        <f aca="false">ROUND(D422*E422,0)</f>
        <v>0</v>
      </c>
    </row>
    <row r="423" s="29" customFormat="true" ht="19.5" hidden="false" customHeight="false" outlineLevel="0" collapsed="false">
      <c r="A423" s="31" t="s">
        <v>8556</v>
      </c>
      <c r="B423" s="32" t="s">
        <v>5977</v>
      </c>
      <c r="C423" s="33" t="s">
        <v>3876</v>
      </c>
      <c r="D423" s="27"/>
      <c r="E423" s="27"/>
      <c r="F423" s="33" t="n">
        <f aca="false">ROUND(D423*E423,0)</f>
        <v>0</v>
      </c>
      <c r="J423" s="30"/>
    </row>
    <row r="424" s="29" customFormat="true" ht="19.5" hidden="false" customHeight="false" outlineLevel="0" collapsed="false">
      <c r="A424" s="31" t="s">
        <v>8557</v>
      </c>
      <c r="B424" s="32" t="s">
        <v>5989</v>
      </c>
      <c r="C424" s="33" t="s">
        <v>3876</v>
      </c>
      <c r="D424" s="27"/>
      <c r="E424" s="27"/>
      <c r="F424" s="33" t="n">
        <f aca="false">ROUND(D424*E424,0)</f>
        <v>0</v>
      </c>
      <c r="J424" s="30"/>
    </row>
    <row r="425" customFormat="false" ht="19.5" hidden="false" customHeight="false" outlineLevel="0" collapsed="false">
      <c r="A425" s="31" t="s">
        <v>8558</v>
      </c>
      <c r="B425" s="32" t="s">
        <v>8559</v>
      </c>
      <c r="C425" s="33" t="s">
        <v>8248</v>
      </c>
      <c r="D425" s="63"/>
      <c r="E425" s="63"/>
      <c r="F425" s="33" t="n">
        <f aca="false">ROUND(D425*E425,0)</f>
        <v>0</v>
      </c>
    </row>
    <row r="426" s="29" customFormat="true" ht="19.5" hidden="false" customHeight="false" outlineLevel="0" collapsed="false">
      <c r="A426" s="31" t="s">
        <v>8560</v>
      </c>
      <c r="B426" s="32" t="s">
        <v>8561</v>
      </c>
      <c r="C426" s="28" t="s">
        <v>6008</v>
      </c>
      <c r="D426" s="27"/>
      <c r="E426" s="27"/>
      <c r="F426" s="33" t="n">
        <f aca="false">ROUND(D426*E426,0)</f>
        <v>0</v>
      </c>
      <c r="J426" s="30"/>
    </row>
    <row r="427" customFormat="false" ht="19.5" hidden="false" customHeight="false" outlineLevel="0" collapsed="false">
      <c r="A427" s="31" t="s">
        <v>8562</v>
      </c>
      <c r="B427" s="32" t="s">
        <v>8563</v>
      </c>
      <c r="C427" s="28" t="s">
        <v>6008</v>
      </c>
      <c r="D427" s="63"/>
      <c r="E427" s="63"/>
      <c r="F427" s="33" t="n">
        <f aca="false">ROUND(D427*E427,0)</f>
        <v>0</v>
      </c>
    </row>
    <row r="428" s="29" customFormat="true" ht="19.5" hidden="false" customHeight="false" outlineLevel="0" collapsed="false">
      <c r="A428" s="31" t="s">
        <v>8564</v>
      </c>
      <c r="B428" s="32" t="s">
        <v>8565</v>
      </c>
      <c r="C428" s="28" t="s">
        <v>6008</v>
      </c>
      <c r="D428" s="27"/>
      <c r="E428" s="27"/>
      <c r="F428" s="33" t="n">
        <f aca="false">ROUND(D428*E428,0)</f>
        <v>0</v>
      </c>
      <c r="J428" s="30"/>
    </row>
    <row r="429" s="29" customFormat="true" ht="19.5" hidden="false" customHeight="false" outlineLevel="0" collapsed="false">
      <c r="A429" s="31" t="s">
        <v>8566</v>
      </c>
      <c r="B429" s="32" t="s">
        <v>8567</v>
      </c>
      <c r="C429" s="28" t="s">
        <v>6008</v>
      </c>
      <c r="D429" s="27"/>
      <c r="E429" s="27"/>
      <c r="F429" s="33" t="n">
        <f aca="false">ROUND(D429*E429,0)</f>
        <v>0</v>
      </c>
      <c r="J429" s="30"/>
    </row>
    <row r="430" customFormat="false" ht="19.5" hidden="false" customHeight="false" outlineLevel="0" collapsed="false">
      <c r="A430" s="25" t="s">
        <v>8568</v>
      </c>
      <c r="B430" s="26" t="s">
        <v>8569</v>
      </c>
      <c r="C430" s="33"/>
      <c r="D430" s="63"/>
      <c r="E430" s="63"/>
      <c r="F430" s="33" t="n">
        <f aca="false">ROUND(D430*E430,0)</f>
        <v>0</v>
      </c>
    </row>
    <row r="431" customFormat="false" ht="19.5" hidden="false" customHeight="false" outlineLevel="0" collapsed="false">
      <c r="A431" s="31" t="s">
        <v>8570</v>
      </c>
      <c r="B431" s="32" t="s">
        <v>3814</v>
      </c>
      <c r="C431" s="28" t="s">
        <v>201</v>
      </c>
      <c r="D431" s="63"/>
      <c r="E431" s="63"/>
      <c r="F431" s="33" t="n">
        <f aca="false">ROUND(D431*E431,0)</f>
        <v>0</v>
      </c>
    </row>
    <row r="432" customFormat="false" ht="19.5" hidden="false" customHeight="false" outlineLevel="0" collapsed="false">
      <c r="A432" s="52" t="s">
        <v>8571</v>
      </c>
      <c r="B432" s="62" t="s">
        <v>8572</v>
      </c>
      <c r="C432" s="34" t="s">
        <v>201</v>
      </c>
      <c r="D432" s="63"/>
      <c r="E432" s="63"/>
      <c r="F432" s="33" t="n">
        <f aca="false">ROUND(D432*E432,0)</f>
        <v>0</v>
      </c>
    </row>
    <row r="433" customFormat="false" ht="19.5" hidden="false" customHeight="false" outlineLevel="0" collapsed="false">
      <c r="A433" s="52" t="s">
        <v>8573</v>
      </c>
      <c r="B433" s="62" t="s">
        <v>8574</v>
      </c>
      <c r="C433" s="63" t="s">
        <v>8248</v>
      </c>
      <c r="D433" s="63"/>
      <c r="E433" s="63"/>
      <c r="F433" s="33" t="n">
        <f aca="false">ROUND(D433*E433,0)</f>
        <v>0</v>
      </c>
    </row>
    <row r="434" customFormat="false" ht="19.5" hidden="false" customHeight="false" outlineLevel="0" collapsed="false">
      <c r="A434" s="52" t="s">
        <v>8575</v>
      </c>
      <c r="B434" s="62" t="s">
        <v>8576</v>
      </c>
      <c r="C434" s="34" t="s">
        <v>201</v>
      </c>
      <c r="D434" s="63"/>
      <c r="E434" s="63"/>
      <c r="F434" s="33" t="n">
        <f aca="false">ROUND(D434*E434,0)</f>
        <v>0</v>
      </c>
    </row>
    <row r="435" customFormat="false" ht="19.5" hidden="false" customHeight="false" outlineLevel="0" collapsed="false">
      <c r="A435" s="52" t="s">
        <v>8577</v>
      </c>
      <c r="B435" s="62" t="s">
        <v>8578</v>
      </c>
      <c r="C435" s="34" t="s">
        <v>201</v>
      </c>
      <c r="D435" s="63"/>
      <c r="E435" s="63"/>
      <c r="F435" s="33" t="n">
        <f aca="false">ROUND(D435*E435,0)</f>
        <v>0</v>
      </c>
    </row>
    <row r="436" customFormat="false" ht="19.5" hidden="false" customHeight="false" outlineLevel="0" collapsed="false">
      <c r="A436" s="52" t="s">
        <v>8579</v>
      </c>
      <c r="B436" s="62" t="s">
        <v>8580</v>
      </c>
      <c r="C436" s="63" t="s">
        <v>3876</v>
      </c>
      <c r="D436" s="63"/>
      <c r="E436" s="63"/>
      <c r="F436" s="33" t="n">
        <f aca="false">ROUND(D436*E436,0)</f>
        <v>0</v>
      </c>
    </row>
    <row r="437" customFormat="false" ht="19.5" hidden="false" customHeight="false" outlineLevel="0" collapsed="false">
      <c r="A437" s="52" t="s">
        <v>8581</v>
      </c>
      <c r="B437" s="62" t="s">
        <v>8582</v>
      </c>
      <c r="C437" s="63" t="s">
        <v>3876</v>
      </c>
      <c r="D437" s="63"/>
      <c r="E437" s="63"/>
      <c r="F437" s="33" t="n">
        <f aca="false">ROUND(D437*E437,0)</f>
        <v>0</v>
      </c>
    </row>
    <row r="438" customFormat="false" ht="19.5" hidden="false" customHeight="false" outlineLevel="0" collapsed="false">
      <c r="A438" s="52" t="s">
        <v>8583</v>
      </c>
      <c r="B438" s="62" t="s">
        <v>8584</v>
      </c>
      <c r="C438" s="63" t="s">
        <v>3876</v>
      </c>
      <c r="D438" s="63"/>
      <c r="E438" s="63"/>
      <c r="F438" s="33" t="n">
        <f aca="false">ROUND(D438*E438,0)</f>
        <v>0</v>
      </c>
    </row>
    <row r="439" customFormat="false" ht="19.5" hidden="false" customHeight="false" outlineLevel="0" collapsed="false">
      <c r="A439" s="52" t="s">
        <v>8585</v>
      </c>
      <c r="B439" s="62" t="s">
        <v>8586</v>
      </c>
      <c r="C439" s="63" t="s">
        <v>3876</v>
      </c>
      <c r="D439" s="63"/>
      <c r="E439" s="63"/>
      <c r="F439" s="33" t="n">
        <f aca="false">ROUND(D439*E439,0)</f>
        <v>0</v>
      </c>
    </row>
    <row r="440" customFormat="false" ht="19.5" hidden="false" customHeight="false" outlineLevel="0" collapsed="false">
      <c r="A440" s="64"/>
      <c r="B440" s="65"/>
      <c r="C440" s="63"/>
      <c r="D440" s="63"/>
      <c r="E440" s="63"/>
      <c r="F440" s="33" t="n">
        <f aca="false">ROUND(D440*E440,0)</f>
        <v>0</v>
      </c>
    </row>
    <row r="441" s="38" customFormat="true" ht="24.95" hidden="false" customHeight="true" outlineLevel="0" collapsed="false">
      <c r="A441" s="35" t="s">
        <v>8587</v>
      </c>
      <c r="B441" s="35"/>
      <c r="C441" s="36" t="s">
        <v>82</v>
      </c>
      <c r="D441" s="36"/>
      <c r="E441" s="36"/>
      <c r="F441" s="37" t="n">
        <f aca="false">SUM(F3:F440)</f>
        <v>0</v>
      </c>
    </row>
  </sheetData>
  <autoFilter ref="A2:F439"/>
  <mergeCells count="3">
    <mergeCell ref="A1:F1"/>
    <mergeCell ref="A441:B441"/>
    <mergeCell ref="C441:E441"/>
  </mergeCells>
  <printOptions headings="false" gridLines="false" gridLinesSet="true" horizontalCentered="true" verticalCentered="false"/>
  <pageMargins left="0.865972222222222" right="0.78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第&amp;P页 共&amp;N页   </oddHeader>
    <oddFooter>&amp;L &amp;"宋体,Regular" 编制：                 复核：                 编制日期：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9T10:46:16Z</dcterms:created>
  <dc:creator>尹以算(yinys/ynlq)</dc:creator>
  <dc:description/>
  <dc:language>en-US</dc:language>
  <cp:lastModifiedBy>User</cp:lastModifiedBy>
  <cp:lastPrinted>2017-08-14T03:03:07Z</cp:lastPrinted>
  <dcterms:modified xsi:type="dcterms:W3CDTF">2017-08-14T03:03:25Z</dcterms:modified>
  <cp:revision>0</cp:revision>
  <dc:subject/>
  <dc:title/>
</cp:coreProperties>
</file>